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10518"/>
        <c:axId val="18512902"/>
      </c:scatterChart>
      <c:valAx>
        <c:axId val="68910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902"/>
        <c:crossesAt val="0"/>
        <c:crossBetween val="midCat"/>
      </c:valAx>
      <c:valAx>
        <c:axId val="1851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832"/>
        <c:axId val="44153148"/>
      </c:scatterChart>
      <c:valAx>
        <c:axId val="94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148"/>
        <c:crossesAt val="0"/>
        <c:crossBetween val="midCat"/>
      </c:valAx>
      <c:valAx>
        <c:axId val="4415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5620"/>
        <c:axId val="48174897"/>
      </c:scatterChart>
      <c:valAx>
        <c:axId val="457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897"/>
        <c:crossesAt val="0"/>
        <c:crossBetween val="midCat"/>
      </c:valAx>
      <c:valAx>
        <c:axId val="4817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00098"/>
        <c:axId val="48228948"/>
      </c:scatterChart>
      <c:valAx>
        <c:axId val="6540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948"/>
        <c:crossesAt val="0"/>
        <c:crossBetween val="midCat"/>
      </c:valAx>
      <c:valAx>
        <c:axId val="48228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