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10777"/>
        <c:axId val="93986839"/>
      </c:barChart>
      <c:catAx>
        <c:axId val="7471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839"/>
        <c:auto val="1"/>
        <c:lblAlgn val="ctr"/>
        <c:lblOffset val="100"/>
        <c:noMultiLvlLbl val="0"/>
      </c:catAx>
      <c:valAx>
        <c:axId val="9398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79448"/>
        <c:axId val="60937560"/>
      </c:barChart>
      <c:catAx>
        <c:axId val="5697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560"/>
        <c:auto val="1"/>
        <c:lblAlgn val="ctr"/>
        <c:lblOffset val="100"/>
        <c:noMultiLvlLbl val="0"/>
      </c:catAx>
      <c:valAx>
        <c:axId val="6093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51815"/>
        <c:axId val="12996639"/>
      </c:barChart>
      <c:catAx>
        <c:axId val="6885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639"/>
        <c:auto val="1"/>
        <c:lblAlgn val="ctr"/>
        <c:lblOffset val="100"/>
        <c:noMultiLvlLbl val="0"/>
      </c:catAx>
      <c:valAx>
        <c:axId val="1299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66804"/>
        <c:axId val="26236627"/>
      </c:barChart>
      <c:catAx>
        <c:axId val="2686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627"/>
        <c:auto val="1"/>
        <c:lblAlgn val="ctr"/>
        <c:lblOffset val="100"/>
        <c:noMultiLvlLbl val="0"/>
      </c:catAx>
      <c:valAx>
        <c:axId val="2623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0400"/>
        <c:axId val="38961424"/>
      </c:barChart>
      <c:catAx>
        <c:axId val="557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424"/>
        <c:auto val="1"/>
        <c:lblAlgn val="ctr"/>
        <c:lblOffset val="100"/>
        <c:noMultiLvlLbl val="0"/>
      </c:catAx>
      <c:valAx>
        <c:axId val="3896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01091"/>
        <c:axId val="78342966"/>
      </c:barChart>
      <c:catAx>
        <c:axId val="7730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966"/>
        <c:auto val="1"/>
        <c:lblAlgn val="ctr"/>
        <c:lblOffset val="100"/>
        <c:noMultiLvlLbl val="0"/>
      </c:catAx>
      <c:valAx>
        <c:axId val="7834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81840"/>
        <c:axId val="33875276"/>
      </c:barChart>
      <c:catAx>
        <c:axId val="9088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276"/>
        <c:auto val="1"/>
        <c:lblAlgn val="ctr"/>
        <c:lblOffset val="100"/>
        <c:noMultiLvlLbl val="0"/>
      </c:catAx>
      <c:valAx>
        <c:axId val="3387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74798"/>
        <c:axId val="82083355"/>
      </c:barChart>
      <c:catAx>
        <c:axId val="5297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355"/>
        <c:auto val="1"/>
        <c:lblAlgn val="ctr"/>
        <c:lblOffset val="100"/>
        <c:noMultiLvlLbl val="0"/>
      </c:catAx>
      <c:valAx>
        <c:axId val="8208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25365"/>
        <c:axId val="89426880"/>
      </c:barChart>
      <c:catAx>
        <c:axId val="9672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880"/>
        <c:auto val="1"/>
        <c:lblAlgn val="ctr"/>
        <c:lblOffset val="100"/>
        <c:noMultiLvlLbl val="0"/>
      </c:catAx>
      <c:valAx>
        <c:axId val="8942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92986"/>
        <c:axId val="24248568"/>
      </c:barChart>
      <c:catAx>
        <c:axId val="5439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568"/>
        <c:auto val="1"/>
        <c:lblAlgn val="ctr"/>
        <c:lblOffset val="100"/>
        <c:noMultiLvlLbl val="0"/>
      </c:catAx>
      <c:valAx>
        <c:axId val="2424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192"/>
        <c:axId val="22311582"/>
      </c:barChart>
      <c:catAx>
        <c:axId val="68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582"/>
        <c:auto val="1"/>
        <c:lblAlgn val="ctr"/>
        <c:lblOffset val="100"/>
        <c:noMultiLvlLbl val="0"/>
      </c:catAx>
      <c:valAx>
        <c:axId val="2231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26636"/>
        <c:axId val="46997493"/>
      </c:barChart>
      <c:catAx>
        <c:axId val="5832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493"/>
        <c:auto val="1"/>
        <c:lblAlgn val="ctr"/>
        <c:lblOffset val="100"/>
        <c:noMultiLvlLbl val="0"/>
      </c:catAx>
      <c:valAx>
        <c:axId val="4699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07894"/>
        <c:axId val="12974402"/>
      </c:barChart>
      <c:catAx>
        <c:axId val="2600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402"/>
        <c:auto val="1"/>
        <c:lblAlgn val="ctr"/>
        <c:lblOffset val="100"/>
        <c:noMultiLvlLbl val="0"/>
      </c:catAx>
      <c:valAx>
        <c:axId val="1297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52760"/>
        <c:axId val="83687589"/>
      </c:barChart>
      <c:catAx>
        <c:axId val="5235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589"/>
        <c:auto val="1"/>
        <c:lblAlgn val="ctr"/>
        <c:lblOffset val="100"/>
        <c:noMultiLvlLbl val="0"/>
      </c:catAx>
      <c:valAx>
        <c:axId val="8368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91246"/>
        <c:axId val="52402375"/>
      </c:barChart>
      <c:catAx>
        <c:axId val="9159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375"/>
        <c:auto val="1"/>
        <c:lblAlgn val="ctr"/>
        <c:lblOffset val="100"/>
        <c:noMultiLvlLbl val="0"/>
      </c:catAx>
      <c:valAx>
        <c:axId val="5240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33503"/>
        <c:axId val="58778447"/>
      </c:barChart>
      <c:catAx>
        <c:axId val="2643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447"/>
        <c:auto val="1"/>
        <c:lblAlgn val="ctr"/>
        <c:lblOffset val="100"/>
        <c:noMultiLvlLbl val="0"/>
      </c:catAx>
      <c:valAx>
        <c:axId val="5877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6665"/>
        <c:axId val="58085120"/>
      </c:barChart>
      <c:catAx>
        <c:axId val="794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120"/>
        <c:auto val="1"/>
        <c:lblAlgn val="ctr"/>
        <c:lblOffset val="100"/>
        <c:noMultiLvlLbl val="0"/>
      </c:catAx>
      <c:valAx>
        <c:axId val="5808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07231"/>
        <c:axId val="13754794"/>
      </c:barChart>
      <c:catAx>
        <c:axId val="4210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794"/>
        <c:auto val="1"/>
        <c:lblAlgn val="ctr"/>
        <c:lblOffset val="100"/>
        <c:noMultiLvlLbl val="0"/>
      </c:catAx>
      <c:valAx>
        <c:axId val="1375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