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41900"/>
        <c:axId val="26234427"/>
      </c:scatterChart>
      <c:valAx>
        <c:axId val="5684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427"/>
        <c:crossesAt val="0"/>
        <c:crossBetween val="midCat"/>
      </c:valAx>
      <c:valAx>
        <c:axId val="26234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20695"/>
        <c:axId val="30622216"/>
      </c:scatterChart>
      <c:valAx>
        <c:axId val="1522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216"/>
        <c:crossesAt val="0"/>
        <c:crossBetween val="midCat"/>
      </c:valAx>
      <c:valAx>
        <c:axId val="3062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71339"/>
        <c:axId val="13315398"/>
      </c:scatterChart>
      <c:valAx>
        <c:axId val="8637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398"/>
        <c:crossesAt val="0"/>
        <c:crossBetween val="midCat"/>
      </c:valAx>
      <c:valAx>
        <c:axId val="1331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07010"/>
        <c:axId val="8119385"/>
      </c:scatterChart>
      <c:valAx>
        <c:axId val="8010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85"/>
        <c:crossesAt val="0"/>
        <c:crossBetween val="midCat"/>
      </c:valAx>
      <c:valAx>
        <c:axId val="811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