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12889"/>
        <c:axId val="87701432"/>
      </c:barChart>
      <c:catAx>
        <c:axId val="3011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432"/>
        <c:auto val="1"/>
        <c:lblAlgn val="ctr"/>
        <c:lblOffset val="100"/>
        <c:noMultiLvlLbl val="0"/>
      </c:catAx>
      <c:valAx>
        <c:axId val="8770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41574"/>
        <c:axId val="41754578"/>
      </c:barChart>
      <c:catAx>
        <c:axId val="4514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578"/>
        <c:auto val="1"/>
        <c:lblAlgn val="ctr"/>
        <c:lblOffset val="100"/>
        <c:noMultiLvlLbl val="0"/>
      </c:catAx>
      <c:valAx>
        <c:axId val="4175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37247"/>
        <c:axId val="66599787"/>
      </c:barChart>
      <c:catAx>
        <c:axId val="4323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787"/>
        <c:auto val="1"/>
        <c:lblAlgn val="ctr"/>
        <c:lblOffset val="100"/>
        <c:noMultiLvlLbl val="0"/>
      </c:catAx>
      <c:valAx>
        <c:axId val="6659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51458"/>
        <c:axId val="74761918"/>
      </c:barChart>
      <c:catAx>
        <c:axId val="8975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1918"/>
        <c:auto val="1"/>
        <c:lblAlgn val="ctr"/>
        <c:lblOffset val="100"/>
        <c:noMultiLvlLbl val="0"/>
      </c:catAx>
      <c:valAx>
        <c:axId val="7476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900633"/>
        <c:axId val="59298465"/>
      </c:barChart>
      <c:catAx>
        <c:axId val="3990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465"/>
        <c:auto val="1"/>
        <c:lblAlgn val="ctr"/>
        <c:lblOffset val="100"/>
        <c:noMultiLvlLbl val="0"/>
      </c:catAx>
      <c:valAx>
        <c:axId val="5929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95527"/>
        <c:axId val="66477699"/>
      </c:barChart>
      <c:catAx>
        <c:axId val="3449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699"/>
        <c:auto val="1"/>
        <c:lblAlgn val="ctr"/>
        <c:lblOffset val="100"/>
        <c:noMultiLvlLbl val="0"/>
      </c:catAx>
      <c:valAx>
        <c:axId val="6647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28020"/>
        <c:axId val="72040716"/>
      </c:barChart>
      <c:catAx>
        <c:axId val="3182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716"/>
        <c:auto val="1"/>
        <c:lblAlgn val="ctr"/>
        <c:lblOffset val="100"/>
        <c:noMultiLvlLbl val="0"/>
      </c:catAx>
      <c:valAx>
        <c:axId val="7204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91337"/>
        <c:axId val="21618732"/>
      </c:barChart>
      <c:catAx>
        <c:axId val="5509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732"/>
        <c:auto val="1"/>
        <c:lblAlgn val="ctr"/>
        <c:lblOffset val="100"/>
        <c:noMultiLvlLbl val="0"/>
      </c:catAx>
      <c:valAx>
        <c:axId val="2161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94412"/>
        <c:axId val="78613371"/>
      </c:barChart>
      <c:catAx>
        <c:axId val="7089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371"/>
        <c:auto val="1"/>
        <c:lblAlgn val="ctr"/>
        <c:lblOffset val="100"/>
        <c:noMultiLvlLbl val="0"/>
      </c:catAx>
      <c:valAx>
        <c:axId val="7861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22902"/>
        <c:axId val="32987835"/>
      </c:barChart>
      <c:catAx>
        <c:axId val="9002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835"/>
        <c:auto val="1"/>
        <c:lblAlgn val="ctr"/>
        <c:lblOffset val="100"/>
        <c:noMultiLvlLbl val="0"/>
      </c:catAx>
      <c:valAx>
        <c:axId val="3298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9180"/>
        <c:axId val="85564734"/>
      </c:barChart>
      <c:catAx>
        <c:axId val="664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734"/>
        <c:auto val="1"/>
        <c:lblAlgn val="ctr"/>
        <c:lblOffset val="100"/>
        <c:noMultiLvlLbl val="0"/>
      </c:catAx>
      <c:valAx>
        <c:axId val="8556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77689"/>
        <c:axId val="6522088"/>
      </c:barChart>
      <c:catAx>
        <c:axId val="2447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88"/>
        <c:auto val="1"/>
        <c:lblAlgn val="ctr"/>
        <c:lblOffset val="100"/>
        <c:noMultiLvlLbl val="0"/>
      </c:catAx>
      <c:valAx>
        <c:axId val="652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80686"/>
        <c:axId val="60189907"/>
      </c:barChart>
      <c:catAx>
        <c:axId val="8938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907"/>
        <c:auto val="1"/>
        <c:lblAlgn val="ctr"/>
        <c:lblOffset val="100"/>
        <c:noMultiLvlLbl val="0"/>
      </c:catAx>
      <c:valAx>
        <c:axId val="6018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41173"/>
        <c:axId val="25071806"/>
      </c:barChart>
      <c:catAx>
        <c:axId val="7474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806"/>
        <c:auto val="1"/>
        <c:lblAlgn val="ctr"/>
        <c:lblOffset val="100"/>
        <c:noMultiLvlLbl val="0"/>
      </c:catAx>
      <c:valAx>
        <c:axId val="2507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30543"/>
        <c:axId val="62097635"/>
      </c:barChart>
      <c:catAx>
        <c:axId val="6073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635"/>
        <c:auto val="1"/>
        <c:lblAlgn val="ctr"/>
        <c:lblOffset val="100"/>
        <c:noMultiLvlLbl val="0"/>
      </c:catAx>
      <c:valAx>
        <c:axId val="6209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38208"/>
        <c:axId val="49046062"/>
      </c:barChart>
      <c:catAx>
        <c:axId val="5273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062"/>
        <c:auto val="1"/>
        <c:lblAlgn val="ctr"/>
        <c:lblOffset val="100"/>
        <c:noMultiLvlLbl val="0"/>
      </c:catAx>
      <c:valAx>
        <c:axId val="4904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38208"/>
        <c:axId val="36908137"/>
      </c:barChart>
      <c:catAx>
        <c:axId val="7043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137"/>
        <c:auto val="1"/>
        <c:lblAlgn val="ctr"/>
        <c:lblOffset val="100"/>
        <c:noMultiLvlLbl val="0"/>
      </c:catAx>
      <c:valAx>
        <c:axId val="3690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43463"/>
        <c:axId val="64544335"/>
      </c:barChart>
      <c:catAx>
        <c:axId val="1714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335"/>
        <c:auto val="1"/>
        <c:lblAlgn val="ctr"/>
        <c:lblOffset val="100"/>
        <c:noMultiLvlLbl val="0"/>
      </c:catAx>
      <c:valAx>
        <c:axId val="6454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