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995576"/>
        <c:axId val="81168681"/>
      </c:scatterChart>
      <c:valAx>
        <c:axId val="43995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8681"/>
        <c:crossesAt val="0"/>
        <c:crossBetween val="midCat"/>
      </c:valAx>
      <c:valAx>
        <c:axId val="81168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5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35273"/>
        <c:axId val="46835071"/>
      </c:scatterChart>
      <c:valAx>
        <c:axId val="61335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071"/>
        <c:crossesAt val="0"/>
        <c:crossBetween val="midCat"/>
      </c:valAx>
      <c:valAx>
        <c:axId val="46835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5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504053"/>
        <c:axId val="68558638"/>
      </c:scatterChart>
      <c:valAx>
        <c:axId val="57504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8638"/>
        <c:crossesAt val="0"/>
        <c:crossBetween val="midCat"/>
      </c:valAx>
      <c:valAx>
        <c:axId val="685586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4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55102"/>
        <c:axId val="59992694"/>
      </c:scatterChart>
      <c:valAx>
        <c:axId val="62155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694"/>
        <c:crossesAt val="0"/>
        <c:crossBetween val="midCat"/>
      </c:valAx>
      <c:valAx>
        <c:axId val="59992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5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