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779151"/>
        <c:axId val="98993605"/>
      </c:barChart>
      <c:catAx>
        <c:axId val="39779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3605"/>
        <c:auto val="1"/>
        <c:lblAlgn val="ctr"/>
        <c:lblOffset val="100"/>
        <c:noMultiLvlLbl val="0"/>
      </c:catAx>
      <c:valAx>
        <c:axId val="9899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9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6908253"/>
        <c:axId val="74059263"/>
      </c:barChart>
      <c:catAx>
        <c:axId val="66908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263"/>
        <c:auto val="1"/>
        <c:lblAlgn val="ctr"/>
        <c:lblOffset val="100"/>
        <c:noMultiLvlLbl val="0"/>
      </c:catAx>
      <c:valAx>
        <c:axId val="74059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08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1689152"/>
        <c:axId val="83737510"/>
      </c:barChart>
      <c:catAx>
        <c:axId val="11689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7510"/>
        <c:auto val="1"/>
        <c:lblAlgn val="ctr"/>
        <c:lblOffset val="100"/>
        <c:noMultiLvlLbl val="0"/>
      </c:catAx>
      <c:valAx>
        <c:axId val="8373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9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61576"/>
        <c:axId val="6918861"/>
      </c:barChart>
      <c:catAx>
        <c:axId val="82461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861"/>
        <c:auto val="1"/>
        <c:lblAlgn val="ctr"/>
        <c:lblOffset val="100"/>
        <c:noMultiLvlLbl val="0"/>
      </c:catAx>
      <c:valAx>
        <c:axId val="691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1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3757240"/>
        <c:axId val="19734517"/>
      </c:barChart>
      <c:catAx>
        <c:axId val="83757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4517"/>
        <c:auto val="1"/>
        <c:lblAlgn val="ctr"/>
        <c:lblOffset val="100"/>
        <c:noMultiLvlLbl val="0"/>
      </c:catAx>
      <c:valAx>
        <c:axId val="19734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516969"/>
        <c:axId val="86896123"/>
      </c:barChart>
      <c:catAx>
        <c:axId val="17516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6123"/>
        <c:auto val="1"/>
        <c:lblAlgn val="ctr"/>
        <c:lblOffset val="100"/>
        <c:noMultiLvlLbl val="0"/>
      </c:catAx>
      <c:valAx>
        <c:axId val="86896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07567"/>
        <c:axId val="38147587"/>
      </c:barChart>
      <c:catAx>
        <c:axId val="42307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587"/>
        <c:auto val="1"/>
        <c:lblAlgn val="ctr"/>
        <c:lblOffset val="100"/>
        <c:noMultiLvlLbl val="0"/>
      </c:catAx>
      <c:valAx>
        <c:axId val="3814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7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37372"/>
        <c:axId val="77787636"/>
      </c:barChart>
      <c:catAx>
        <c:axId val="4133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7636"/>
        <c:auto val="1"/>
        <c:lblAlgn val="ctr"/>
        <c:lblOffset val="100"/>
        <c:noMultiLvlLbl val="0"/>
      </c:catAx>
      <c:valAx>
        <c:axId val="7778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167660"/>
        <c:axId val="22575733"/>
      </c:barChart>
      <c:catAx>
        <c:axId val="13167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75733"/>
        <c:auto val="1"/>
        <c:lblAlgn val="ctr"/>
        <c:lblOffset val="100"/>
        <c:noMultiLvlLbl val="0"/>
      </c:catAx>
      <c:valAx>
        <c:axId val="22575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67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281758"/>
        <c:axId val="53873550"/>
      </c:barChart>
      <c:catAx>
        <c:axId val="80281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550"/>
        <c:auto val="1"/>
        <c:lblAlgn val="ctr"/>
        <c:lblOffset val="100"/>
        <c:noMultiLvlLbl val="0"/>
      </c:catAx>
      <c:valAx>
        <c:axId val="5387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1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484842"/>
        <c:axId val="94489416"/>
      </c:barChart>
      <c:catAx>
        <c:axId val="79484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9416"/>
        <c:auto val="1"/>
        <c:lblAlgn val="ctr"/>
        <c:lblOffset val="100"/>
        <c:noMultiLvlLbl val="0"/>
      </c:catAx>
      <c:valAx>
        <c:axId val="944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22378"/>
        <c:axId val="43443283"/>
      </c:barChart>
      <c:catAx>
        <c:axId val="3242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3283"/>
        <c:auto val="1"/>
        <c:lblAlgn val="ctr"/>
        <c:lblOffset val="100"/>
        <c:noMultiLvlLbl val="0"/>
      </c:catAx>
      <c:valAx>
        <c:axId val="4344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562620"/>
        <c:axId val="86041864"/>
      </c:barChart>
      <c:catAx>
        <c:axId val="4256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1864"/>
        <c:auto val="1"/>
        <c:lblAlgn val="ctr"/>
        <c:lblOffset val="100"/>
        <c:noMultiLvlLbl val="0"/>
      </c:catAx>
      <c:valAx>
        <c:axId val="86041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14496"/>
        <c:axId val="96310971"/>
      </c:barChart>
      <c:catAx>
        <c:axId val="84714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0971"/>
        <c:auto val="1"/>
        <c:lblAlgn val="ctr"/>
        <c:lblOffset val="100"/>
        <c:noMultiLvlLbl val="0"/>
      </c:catAx>
      <c:valAx>
        <c:axId val="96310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551126"/>
        <c:axId val="69700389"/>
      </c:barChart>
      <c:catAx>
        <c:axId val="3555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0389"/>
        <c:auto val="1"/>
        <c:lblAlgn val="ctr"/>
        <c:lblOffset val="100"/>
        <c:noMultiLvlLbl val="0"/>
      </c:catAx>
      <c:valAx>
        <c:axId val="6970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889853"/>
        <c:axId val="40787643"/>
      </c:barChart>
      <c:catAx>
        <c:axId val="8788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7643"/>
        <c:auto val="1"/>
        <c:lblAlgn val="ctr"/>
        <c:lblOffset val="100"/>
        <c:noMultiLvlLbl val="0"/>
      </c:catAx>
      <c:valAx>
        <c:axId val="4078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60442"/>
        <c:axId val="33475159"/>
      </c:barChart>
      <c:catAx>
        <c:axId val="8146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5159"/>
        <c:auto val="1"/>
        <c:lblAlgn val="ctr"/>
        <c:lblOffset val="100"/>
        <c:noMultiLvlLbl val="0"/>
      </c:catAx>
      <c:valAx>
        <c:axId val="33475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763192"/>
        <c:axId val="75212334"/>
      </c:barChart>
      <c:catAx>
        <c:axId val="52763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2334"/>
        <c:auto val="1"/>
        <c:lblAlgn val="ctr"/>
        <c:lblOffset val="100"/>
        <c:noMultiLvlLbl val="0"/>
      </c:catAx>
      <c:valAx>
        <c:axId val="75212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