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04490"/>
        <c:axId val="52609192"/>
      </c:barChart>
      <c:catAx>
        <c:axId val="1760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192"/>
        <c:auto val="1"/>
        <c:lblAlgn val="ctr"/>
        <c:lblOffset val="100"/>
        <c:noMultiLvlLbl val="0"/>
      </c:catAx>
      <c:valAx>
        <c:axId val="526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71940"/>
        <c:axId val="59683445"/>
      </c:barChart>
      <c:catAx>
        <c:axId val="2697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445"/>
        <c:auto val="1"/>
        <c:lblAlgn val="ctr"/>
        <c:lblOffset val="100"/>
        <c:noMultiLvlLbl val="0"/>
      </c:catAx>
      <c:valAx>
        <c:axId val="596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28607"/>
        <c:axId val="33759707"/>
      </c:barChart>
      <c:catAx>
        <c:axId val="790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707"/>
        <c:auto val="1"/>
        <c:lblAlgn val="ctr"/>
        <c:lblOffset val="100"/>
        <c:noMultiLvlLbl val="0"/>
      </c:catAx>
      <c:valAx>
        <c:axId val="337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3238"/>
        <c:axId val="38973726"/>
      </c:barChart>
      <c:catAx>
        <c:axId val="201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726"/>
        <c:auto val="1"/>
        <c:lblAlgn val="ctr"/>
        <c:lblOffset val="100"/>
        <c:noMultiLvlLbl val="0"/>
      </c:catAx>
      <c:valAx>
        <c:axId val="389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27658"/>
        <c:axId val="73527559"/>
      </c:barChart>
      <c:catAx>
        <c:axId val="9122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559"/>
        <c:auto val="1"/>
        <c:lblAlgn val="ctr"/>
        <c:lblOffset val="100"/>
        <c:noMultiLvlLbl val="0"/>
      </c:catAx>
      <c:valAx>
        <c:axId val="735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78045"/>
        <c:axId val="60875583"/>
      </c:barChart>
      <c:catAx>
        <c:axId val="6697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583"/>
        <c:auto val="1"/>
        <c:lblAlgn val="ctr"/>
        <c:lblOffset val="100"/>
        <c:noMultiLvlLbl val="0"/>
      </c:catAx>
      <c:valAx>
        <c:axId val="608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80777"/>
        <c:axId val="98588071"/>
      </c:barChart>
      <c:catAx>
        <c:axId val="1478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071"/>
        <c:auto val="1"/>
        <c:lblAlgn val="ctr"/>
        <c:lblOffset val="100"/>
        <c:noMultiLvlLbl val="0"/>
      </c:catAx>
      <c:valAx>
        <c:axId val="9858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65013"/>
        <c:axId val="46729070"/>
      </c:barChart>
      <c:catAx>
        <c:axId val="107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070"/>
        <c:auto val="1"/>
        <c:lblAlgn val="ctr"/>
        <c:lblOffset val="100"/>
        <c:noMultiLvlLbl val="0"/>
      </c:catAx>
      <c:valAx>
        <c:axId val="467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0845"/>
        <c:axId val="60677077"/>
      </c:barChart>
      <c:catAx>
        <c:axId val="364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077"/>
        <c:auto val="1"/>
        <c:lblAlgn val="ctr"/>
        <c:lblOffset val="100"/>
        <c:noMultiLvlLbl val="0"/>
      </c:catAx>
      <c:valAx>
        <c:axId val="606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25886"/>
        <c:axId val="82417161"/>
      </c:barChart>
      <c:catAx>
        <c:axId val="9562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161"/>
        <c:auto val="1"/>
        <c:lblAlgn val="ctr"/>
        <c:lblOffset val="100"/>
        <c:noMultiLvlLbl val="0"/>
      </c:catAx>
      <c:valAx>
        <c:axId val="824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73330"/>
        <c:axId val="73430431"/>
      </c:barChart>
      <c:catAx>
        <c:axId val="2927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431"/>
        <c:auto val="1"/>
        <c:lblAlgn val="ctr"/>
        <c:lblOffset val="100"/>
        <c:noMultiLvlLbl val="0"/>
      </c:catAx>
      <c:valAx>
        <c:axId val="7343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9669"/>
        <c:axId val="76840983"/>
      </c:barChart>
      <c:catAx>
        <c:axId val="545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983"/>
        <c:auto val="1"/>
        <c:lblAlgn val="ctr"/>
        <c:lblOffset val="100"/>
        <c:noMultiLvlLbl val="0"/>
      </c:catAx>
      <c:valAx>
        <c:axId val="768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68257"/>
        <c:axId val="98846596"/>
      </c:barChart>
      <c:catAx>
        <c:axId val="825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596"/>
        <c:auto val="1"/>
        <c:lblAlgn val="ctr"/>
        <c:lblOffset val="100"/>
        <c:noMultiLvlLbl val="0"/>
      </c:catAx>
      <c:valAx>
        <c:axId val="988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76700"/>
        <c:axId val="96542337"/>
      </c:barChart>
      <c:catAx>
        <c:axId val="7607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337"/>
        <c:auto val="1"/>
        <c:lblAlgn val="ctr"/>
        <c:lblOffset val="100"/>
        <c:noMultiLvlLbl val="0"/>
      </c:catAx>
      <c:valAx>
        <c:axId val="965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45716"/>
        <c:axId val="63402725"/>
      </c:barChart>
      <c:catAx>
        <c:axId val="9274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725"/>
        <c:auto val="1"/>
        <c:lblAlgn val="ctr"/>
        <c:lblOffset val="100"/>
        <c:noMultiLvlLbl val="0"/>
      </c:catAx>
      <c:valAx>
        <c:axId val="634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56421"/>
        <c:axId val="60315586"/>
      </c:barChart>
      <c:catAx>
        <c:axId val="6875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586"/>
        <c:auto val="1"/>
        <c:lblAlgn val="ctr"/>
        <c:lblOffset val="100"/>
        <c:noMultiLvlLbl val="0"/>
      </c:catAx>
      <c:valAx>
        <c:axId val="603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12835"/>
        <c:axId val="59439098"/>
      </c:barChart>
      <c:catAx>
        <c:axId val="4741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098"/>
        <c:auto val="1"/>
        <c:lblAlgn val="ctr"/>
        <c:lblOffset val="100"/>
        <c:noMultiLvlLbl val="0"/>
      </c:catAx>
      <c:valAx>
        <c:axId val="594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37648"/>
        <c:axId val="71382043"/>
      </c:barChart>
      <c:catAx>
        <c:axId val="5793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043"/>
        <c:auto val="1"/>
        <c:lblAlgn val="ctr"/>
        <c:lblOffset val="100"/>
        <c:noMultiLvlLbl val="0"/>
      </c:catAx>
      <c:valAx>
        <c:axId val="713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