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5788"/>
        <c:axId val="63014172"/>
      </c:scatterChart>
      <c:valAx>
        <c:axId val="5083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172"/>
        <c:crossesAt val="0"/>
        <c:crossBetween val="midCat"/>
      </c:valAx>
      <c:valAx>
        <c:axId val="6301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6775"/>
        <c:axId val="48047689"/>
      </c:scatterChart>
      <c:valAx>
        <c:axId val="1026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89"/>
        <c:crossesAt val="0"/>
        <c:crossBetween val="midCat"/>
      </c:valAx>
      <c:valAx>
        <c:axId val="4804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5414"/>
        <c:axId val="35392654"/>
      </c:scatterChart>
      <c:valAx>
        <c:axId val="6397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54"/>
        <c:crossesAt val="0"/>
        <c:crossBetween val="midCat"/>
      </c:valAx>
      <c:valAx>
        <c:axId val="3539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4357"/>
        <c:axId val="97617517"/>
      </c:scatterChart>
      <c:valAx>
        <c:axId val="7553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517"/>
        <c:crossesAt val="0"/>
        <c:crossBetween val="midCat"/>
      </c:valAx>
      <c:valAx>
        <c:axId val="9761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