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0410"/>
        <c:axId val="36925975"/>
      </c:scatterChart>
      <c:valAx>
        <c:axId val="7157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75"/>
        <c:crossesAt val="0"/>
        <c:crossBetween val="midCat"/>
      </c:valAx>
      <c:valAx>
        <c:axId val="3692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8842"/>
        <c:axId val="38670739"/>
      </c:scatterChart>
      <c:valAx>
        <c:axId val="7045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739"/>
        <c:crossesAt val="0"/>
        <c:crossBetween val="midCat"/>
      </c:valAx>
      <c:valAx>
        <c:axId val="3867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11643"/>
        <c:axId val="331932"/>
      </c:scatterChart>
      <c:valAx>
        <c:axId val="9921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2"/>
        <c:crossesAt val="0"/>
        <c:crossBetween val="midCat"/>
      </c:valAx>
      <c:valAx>
        <c:axId val="33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4557"/>
        <c:axId val="60595694"/>
      </c:scatterChart>
      <c:valAx>
        <c:axId val="657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694"/>
        <c:crossesAt val="0"/>
        <c:crossBetween val="midCat"/>
      </c:valAx>
      <c:valAx>
        <c:axId val="6059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