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24053"/>
        <c:axId val="2900090"/>
      </c:barChart>
      <c:catAx>
        <c:axId val="9852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090"/>
        <c:auto val="1"/>
        <c:lblAlgn val="ctr"/>
        <c:lblOffset val="100"/>
        <c:noMultiLvlLbl val="0"/>
      </c:catAx>
      <c:valAx>
        <c:axId val="290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813290"/>
        <c:axId val="28953679"/>
      </c:barChart>
      <c:catAx>
        <c:axId val="8381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3679"/>
        <c:auto val="1"/>
        <c:lblAlgn val="ctr"/>
        <c:lblOffset val="100"/>
        <c:noMultiLvlLbl val="0"/>
      </c:catAx>
      <c:valAx>
        <c:axId val="2895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26072"/>
        <c:axId val="59015213"/>
      </c:barChart>
      <c:catAx>
        <c:axId val="8572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5213"/>
        <c:auto val="1"/>
        <c:lblAlgn val="ctr"/>
        <c:lblOffset val="100"/>
        <c:noMultiLvlLbl val="0"/>
      </c:catAx>
      <c:valAx>
        <c:axId val="5901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068542"/>
        <c:axId val="57694088"/>
      </c:barChart>
      <c:catAx>
        <c:axId val="9306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4088"/>
        <c:auto val="1"/>
        <c:lblAlgn val="ctr"/>
        <c:lblOffset val="100"/>
        <c:noMultiLvlLbl val="0"/>
      </c:catAx>
      <c:valAx>
        <c:axId val="5769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602771"/>
        <c:axId val="80675192"/>
      </c:barChart>
      <c:catAx>
        <c:axId val="6660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5192"/>
        <c:auto val="1"/>
        <c:lblAlgn val="ctr"/>
        <c:lblOffset val="100"/>
        <c:noMultiLvlLbl val="0"/>
      </c:catAx>
      <c:valAx>
        <c:axId val="8067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16041"/>
        <c:axId val="16879689"/>
      </c:barChart>
      <c:catAx>
        <c:axId val="6181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689"/>
        <c:auto val="1"/>
        <c:lblAlgn val="ctr"/>
        <c:lblOffset val="100"/>
        <c:noMultiLvlLbl val="0"/>
      </c:catAx>
      <c:valAx>
        <c:axId val="1687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8653"/>
        <c:axId val="26294945"/>
      </c:barChart>
      <c:catAx>
        <c:axId val="510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4945"/>
        <c:auto val="1"/>
        <c:lblAlgn val="ctr"/>
        <c:lblOffset val="100"/>
        <c:noMultiLvlLbl val="0"/>
      </c:catAx>
      <c:valAx>
        <c:axId val="2629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801417"/>
        <c:axId val="60069488"/>
      </c:barChart>
      <c:catAx>
        <c:axId val="7580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9488"/>
        <c:auto val="1"/>
        <c:lblAlgn val="ctr"/>
        <c:lblOffset val="100"/>
        <c:noMultiLvlLbl val="0"/>
      </c:catAx>
      <c:valAx>
        <c:axId val="6006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30650"/>
        <c:axId val="77379352"/>
      </c:barChart>
      <c:catAx>
        <c:axId val="6283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9352"/>
        <c:auto val="1"/>
        <c:lblAlgn val="ctr"/>
        <c:lblOffset val="100"/>
        <c:noMultiLvlLbl val="0"/>
      </c:catAx>
      <c:valAx>
        <c:axId val="7737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83788"/>
        <c:axId val="28748751"/>
      </c:barChart>
      <c:catAx>
        <c:axId val="1868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751"/>
        <c:auto val="1"/>
        <c:lblAlgn val="ctr"/>
        <c:lblOffset val="100"/>
        <c:noMultiLvlLbl val="0"/>
      </c:catAx>
      <c:valAx>
        <c:axId val="2874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226085"/>
        <c:axId val="3000417"/>
      </c:barChart>
      <c:catAx>
        <c:axId val="1822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417"/>
        <c:auto val="1"/>
        <c:lblAlgn val="ctr"/>
        <c:lblOffset val="100"/>
        <c:noMultiLvlLbl val="0"/>
      </c:catAx>
      <c:valAx>
        <c:axId val="300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53927"/>
        <c:axId val="19975169"/>
      </c:barChart>
      <c:catAx>
        <c:axId val="7575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5169"/>
        <c:auto val="1"/>
        <c:lblAlgn val="ctr"/>
        <c:lblOffset val="100"/>
        <c:noMultiLvlLbl val="0"/>
      </c:catAx>
      <c:valAx>
        <c:axId val="1997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91621"/>
        <c:axId val="52736487"/>
      </c:barChart>
      <c:catAx>
        <c:axId val="2699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6487"/>
        <c:auto val="1"/>
        <c:lblAlgn val="ctr"/>
        <c:lblOffset val="100"/>
        <c:noMultiLvlLbl val="0"/>
      </c:catAx>
      <c:valAx>
        <c:axId val="5273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49136"/>
        <c:axId val="35787229"/>
      </c:barChart>
      <c:catAx>
        <c:axId val="2184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229"/>
        <c:auto val="1"/>
        <c:lblAlgn val="ctr"/>
        <c:lblOffset val="100"/>
        <c:noMultiLvlLbl val="0"/>
      </c:catAx>
      <c:valAx>
        <c:axId val="3578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14997"/>
        <c:axId val="29455858"/>
      </c:barChart>
      <c:catAx>
        <c:axId val="7551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5858"/>
        <c:auto val="1"/>
        <c:lblAlgn val="ctr"/>
        <c:lblOffset val="100"/>
        <c:noMultiLvlLbl val="0"/>
      </c:catAx>
      <c:valAx>
        <c:axId val="2945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53947"/>
        <c:axId val="53500639"/>
      </c:barChart>
      <c:catAx>
        <c:axId val="8785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639"/>
        <c:auto val="1"/>
        <c:lblAlgn val="ctr"/>
        <c:lblOffset val="100"/>
        <c:noMultiLvlLbl val="0"/>
      </c:catAx>
      <c:valAx>
        <c:axId val="5350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523107"/>
        <c:axId val="86104733"/>
      </c:barChart>
      <c:catAx>
        <c:axId val="7752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733"/>
        <c:auto val="1"/>
        <c:lblAlgn val="ctr"/>
        <c:lblOffset val="100"/>
        <c:noMultiLvlLbl val="0"/>
      </c:catAx>
      <c:valAx>
        <c:axId val="8610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85012"/>
        <c:axId val="67230463"/>
      </c:barChart>
      <c:catAx>
        <c:axId val="1888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0463"/>
        <c:auto val="1"/>
        <c:lblAlgn val="ctr"/>
        <c:lblOffset val="100"/>
        <c:noMultiLvlLbl val="0"/>
      </c:catAx>
      <c:valAx>
        <c:axId val="6723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