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33783"/>
        <c:axId val="52182516"/>
      </c:barChart>
      <c:catAx>
        <c:axId val="675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516"/>
        <c:auto val="1"/>
        <c:lblAlgn val="ctr"/>
        <c:lblOffset val="100"/>
        <c:noMultiLvlLbl val="0"/>
      </c:catAx>
      <c:valAx>
        <c:axId val="521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5698"/>
        <c:axId val="60229243"/>
      </c:barChart>
      <c:catAx>
        <c:axId val="849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243"/>
        <c:auto val="1"/>
        <c:lblAlgn val="ctr"/>
        <c:lblOffset val="100"/>
        <c:noMultiLvlLbl val="0"/>
      </c:catAx>
      <c:valAx>
        <c:axId val="602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1626"/>
        <c:axId val="99274486"/>
      </c:barChart>
      <c:catAx>
        <c:axId val="12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486"/>
        <c:auto val="1"/>
        <c:lblAlgn val="ctr"/>
        <c:lblOffset val="100"/>
        <c:noMultiLvlLbl val="0"/>
      </c:catAx>
      <c:valAx>
        <c:axId val="992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04464"/>
        <c:axId val="36032360"/>
      </c:barChart>
      <c:catAx>
        <c:axId val="3550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360"/>
        <c:auto val="1"/>
        <c:lblAlgn val="ctr"/>
        <c:lblOffset val="100"/>
        <c:noMultiLvlLbl val="0"/>
      </c:catAx>
      <c:valAx>
        <c:axId val="360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36650"/>
        <c:axId val="7474789"/>
      </c:barChart>
      <c:catAx>
        <c:axId val="162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89"/>
        <c:auto val="1"/>
        <c:lblAlgn val="ctr"/>
        <c:lblOffset val="100"/>
        <c:noMultiLvlLbl val="0"/>
      </c:catAx>
      <c:valAx>
        <c:axId val="74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49136"/>
        <c:axId val="26741261"/>
      </c:barChart>
      <c:catAx>
        <c:axId val="869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261"/>
        <c:auto val="1"/>
        <c:lblAlgn val="ctr"/>
        <c:lblOffset val="100"/>
        <c:noMultiLvlLbl val="0"/>
      </c:catAx>
      <c:valAx>
        <c:axId val="267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0785"/>
        <c:axId val="85618121"/>
      </c:barChart>
      <c:catAx>
        <c:axId val="701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121"/>
        <c:auto val="1"/>
        <c:lblAlgn val="ctr"/>
        <c:lblOffset val="100"/>
        <c:noMultiLvlLbl val="0"/>
      </c:catAx>
      <c:valAx>
        <c:axId val="856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8818"/>
        <c:axId val="3753542"/>
      </c:barChart>
      <c:catAx>
        <c:axId val="303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42"/>
        <c:auto val="1"/>
        <c:lblAlgn val="ctr"/>
        <c:lblOffset val="100"/>
        <c:noMultiLvlLbl val="0"/>
      </c:catAx>
      <c:valAx>
        <c:axId val="37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71735"/>
        <c:axId val="81424261"/>
      </c:barChart>
      <c:catAx>
        <c:axId val="703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61"/>
        <c:auto val="1"/>
        <c:lblAlgn val="ctr"/>
        <c:lblOffset val="100"/>
        <c:noMultiLvlLbl val="0"/>
      </c:catAx>
      <c:valAx>
        <c:axId val="8142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9488"/>
        <c:axId val="87677257"/>
      </c:barChart>
      <c:catAx>
        <c:axId val="7476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257"/>
        <c:auto val="1"/>
        <c:lblAlgn val="ctr"/>
        <c:lblOffset val="100"/>
        <c:noMultiLvlLbl val="0"/>
      </c:catAx>
      <c:valAx>
        <c:axId val="876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8805"/>
        <c:axId val="29792141"/>
      </c:barChart>
      <c:catAx>
        <c:axId val="8857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41"/>
        <c:auto val="1"/>
        <c:lblAlgn val="ctr"/>
        <c:lblOffset val="100"/>
        <c:noMultiLvlLbl val="0"/>
      </c:catAx>
      <c:valAx>
        <c:axId val="2979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75670"/>
        <c:axId val="53401571"/>
      </c:barChart>
      <c:catAx>
        <c:axId val="269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71"/>
        <c:auto val="1"/>
        <c:lblAlgn val="ctr"/>
        <c:lblOffset val="100"/>
        <c:noMultiLvlLbl val="0"/>
      </c:catAx>
      <c:valAx>
        <c:axId val="534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04887"/>
        <c:axId val="42104985"/>
      </c:barChart>
      <c:catAx>
        <c:axId val="408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85"/>
        <c:auto val="1"/>
        <c:lblAlgn val="ctr"/>
        <c:lblOffset val="100"/>
        <c:noMultiLvlLbl val="0"/>
      </c:catAx>
      <c:valAx>
        <c:axId val="421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31824"/>
        <c:axId val="23963566"/>
      </c:barChart>
      <c:catAx>
        <c:axId val="823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66"/>
        <c:auto val="1"/>
        <c:lblAlgn val="ctr"/>
        <c:lblOffset val="100"/>
        <c:noMultiLvlLbl val="0"/>
      </c:catAx>
      <c:valAx>
        <c:axId val="239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3870"/>
        <c:axId val="24658880"/>
      </c:barChart>
      <c:catAx>
        <c:axId val="5956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80"/>
        <c:auto val="1"/>
        <c:lblAlgn val="ctr"/>
        <c:lblOffset val="100"/>
        <c:noMultiLvlLbl val="0"/>
      </c:catAx>
      <c:valAx>
        <c:axId val="2465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50301"/>
        <c:axId val="67942271"/>
      </c:barChart>
      <c:catAx>
        <c:axId val="392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271"/>
        <c:auto val="1"/>
        <c:lblAlgn val="ctr"/>
        <c:lblOffset val="100"/>
        <c:noMultiLvlLbl val="0"/>
      </c:catAx>
      <c:valAx>
        <c:axId val="679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82960"/>
        <c:axId val="80757499"/>
      </c:barChart>
      <c:catAx>
        <c:axId val="2668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499"/>
        <c:auto val="1"/>
        <c:lblAlgn val="ctr"/>
        <c:lblOffset val="100"/>
        <c:noMultiLvlLbl val="0"/>
      </c:catAx>
      <c:valAx>
        <c:axId val="807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48085"/>
        <c:axId val="81845292"/>
      </c:barChart>
      <c:catAx>
        <c:axId val="977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92"/>
        <c:auto val="1"/>
        <c:lblAlgn val="ctr"/>
        <c:lblOffset val="100"/>
        <c:noMultiLvlLbl val="0"/>
      </c:catAx>
      <c:valAx>
        <c:axId val="818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