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43058"/>
        <c:axId val="6851171"/>
      </c:scatterChart>
      <c:valAx>
        <c:axId val="9424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71"/>
        <c:crossesAt val="0"/>
        <c:crossBetween val="midCat"/>
      </c:valAx>
      <c:valAx>
        <c:axId val="685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4453"/>
        <c:axId val="71248935"/>
      </c:scatterChart>
      <c:valAx>
        <c:axId val="7084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935"/>
        <c:crossesAt val="0"/>
        <c:crossBetween val="midCat"/>
      </c:valAx>
      <c:valAx>
        <c:axId val="7124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56568"/>
        <c:axId val="54134144"/>
      </c:scatterChart>
      <c:valAx>
        <c:axId val="5375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144"/>
        <c:crossesAt val="0"/>
        <c:crossBetween val="midCat"/>
      </c:valAx>
      <c:valAx>
        <c:axId val="5413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99748"/>
        <c:axId val="56981136"/>
      </c:scatterChart>
      <c:valAx>
        <c:axId val="6649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136"/>
        <c:crossesAt val="0"/>
        <c:crossBetween val="midCat"/>
      </c:valAx>
      <c:valAx>
        <c:axId val="5698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