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89819"/>
        <c:axId val="7603503"/>
      </c:scatterChart>
      <c:valAx>
        <c:axId val="7688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03"/>
        <c:crossesAt val="0"/>
        <c:crossBetween val="midCat"/>
      </c:valAx>
      <c:valAx>
        <c:axId val="760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59882"/>
        <c:axId val="36159910"/>
      </c:scatterChart>
      <c:valAx>
        <c:axId val="9835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910"/>
        <c:crossesAt val="0"/>
        <c:crossBetween val="midCat"/>
      </c:valAx>
      <c:valAx>
        <c:axId val="3615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37699"/>
        <c:axId val="13373737"/>
      </c:scatterChart>
      <c:valAx>
        <c:axId val="6163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737"/>
        <c:crossesAt val="0"/>
        <c:crossBetween val="midCat"/>
      </c:valAx>
      <c:valAx>
        <c:axId val="1337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1877"/>
        <c:axId val="2452220"/>
      </c:scatterChart>
      <c:valAx>
        <c:axId val="129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20"/>
        <c:crossesAt val="0"/>
        <c:crossBetween val="midCat"/>
      </c:valAx>
      <c:valAx>
        <c:axId val="245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