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13952"/>
        <c:axId val="12313967"/>
      </c:barChart>
      <c:catAx>
        <c:axId val="1561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967"/>
        <c:auto val="1"/>
        <c:lblAlgn val="ctr"/>
        <c:lblOffset val="100"/>
        <c:noMultiLvlLbl val="0"/>
      </c:catAx>
      <c:valAx>
        <c:axId val="123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56235"/>
        <c:axId val="66045152"/>
      </c:barChart>
      <c:catAx>
        <c:axId val="666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152"/>
        <c:auto val="1"/>
        <c:lblAlgn val="ctr"/>
        <c:lblOffset val="100"/>
        <c:noMultiLvlLbl val="0"/>
      </c:catAx>
      <c:valAx>
        <c:axId val="660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5606"/>
        <c:axId val="82416187"/>
      </c:barChart>
      <c:catAx>
        <c:axId val="6019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187"/>
        <c:auto val="1"/>
        <c:lblAlgn val="ctr"/>
        <c:lblOffset val="100"/>
        <c:noMultiLvlLbl val="0"/>
      </c:catAx>
      <c:valAx>
        <c:axId val="824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27737"/>
        <c:axId val="69498965"/>
      </c:barChart>
      <c:catAx>
        <c:axId val="920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965"/>
        <c:auto val="1"/>
        <c:lblAlgn val="ctr"/>
        <c:lblOffset val="100"/>
        <c:noMultiLvlLbl val="0"/>
      </c:catAx>
      <c:valAx>
        <c:axId val="694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8858"/>
        <c:axId val="71693626"/>
      </c:barChart>
      <c:catAx>
        <c:axId val="71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626"/>
        <c:auto val="1"/>
        <c:lblAlgn val="ctr"/>
        <c:lblOffset val="100"/>
        <c:noMultiLvlLbl val="0"/>
      </c:catAx>
      <c:valAx>
        <c:axId val="716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46763"/>
        <c:axId val="70168354"/>
      </c:barChart>
      <c:catAx>
        <c:axId val="8144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354"/>
        <c:auto val="1"/>
        <c:lblAlgn val="ctr"/>
        <c:lblOffset val="100"/>
        <c:noMultiLvlLbl val="0"/>
      </c:catAx>
      <c:valAx>
        <c:axId val="701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5793"/>
        <c:axId val="53210140"/>
      </c:barChart>
      <c:catAx>
        <c:axId val="622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140"/>
        <c:auto val="1"/>
        <c:lblAlgn val="ctr"/>
        <c:lblOffset val="100"/>
        <c:noMultiLvlLbl val="0"/>
      </c:catAx>
      <c:valAx>
        <c:axId val="532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2164"/>
        <c:axId val="27715068"/>
      </c:barChart>
      <c:catAx>
        <c:axId val="405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068"/>
        <c:auto val="1"/>
        <c:lblAlgn val="ctr"/>
        <c:lblOffset val="100"/>
        <c:noMultiLvlLbl val="0"/>
      </c:catAx>
      <c:valAx>
        <c:axId val="277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27624"/>
        <c:axId val="36091979"/>
      </c:barChart>
      <c:catAx>
        <c:axId val="690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979"/>
        <c:auto val="1"/>
        <c:lblAlgn val="ctr"/>
        <c:lblOffset val="100"/>
        <c:noMultiLvlLbl val="0"/>
      </c:catAx>
      <c:valAx>
        <c:axId val="360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0406"/>
        <c:axId val="71067647"/>
      </c:barChart>
      <c:catAx>
        <c:axId val="373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647"/>
        <c:auto val="1"/>
        <c:lblAlgn val="ctr"/>
        <c:lblOffset val="100"/>
        <c:noMultiLvlLbl val="0"/>
      </c:catAx>
      <c:valAx>
        <c:axId val="710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50121"/>
        <c:axId val="11789547"/>
      </c:barChart>
      <c:catAx>
        <c:axId val="696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547"/>
        <c:auto val="1"/>
        <c:lblAlgn val="ctr"/>
        <c:lblOffset val="100"/>
        <c:noMultiLvlLbl val="0"/>
      </c:catAx>
      <c:valAx>
        <c:axId val="117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8188"/>
        <c:axId val="72782153"/>
      </c:barChart>
      <c:catAx>
        <c:axId val="197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153"/>
        <c:auto val="1"/>
        <c:lblAlgn val="ctr"/>
        <c:lblOffset val="100"/>
        <c:noMultiLvlLbl val="0"/>
      </c:catAx>
      <c:valAx>
        <c:axId val="727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367"/>
        <c:axId val="92743460"/>
      </c:barChart>
      <c:catAx>
        <c:axId val="51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60"/>
        <c:auto val="1"/>
        <c:lblAlgn val="ctr"/>
        <c:lblOffset val="100"/>
        <c:noMultiLvlLbl val="0"/>
      </c:catAx>
      <c:valAx>
        <c:axId val="927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3360"/>
        <c:axId val="18205906"/>
      </c:barChart>
      <c:catAx>
        <c:axId val="85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06"/>
        <c:auto val="1"/>
        <c:lblAlgn val="ctr"/>
        <c:lblOffset val="100"/>
        <c:noMultiLvlLbl val="0"/>
      </c:catAx>
      <c:valAx>
        <c:axId val="182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54787"/>
        <c:axId val="54788521"/>
      </c:barChart>
      <c:catAx>
        <c:axId val="1675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521"/>
        <c:auto val="1"/>
        <c:lblAlgn val="ctr"/>
        <c:lblOffset val="100"/>
        <c:noMultiLvlLbl val="0"/>
      </c:catAx>
      <c:valAx>
        <c:axId val="547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78427"/>
        <c:axId val="87582059"/>
      </c:barChart>
      <c:catAx>
        <c:axId val="220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59"/>
        <c:auto val="1"/>
        <c:lblAlgn val="ctr"/>
        <c:lblOffset val="100"/>
        <c:noMultiLvlLbl val="0"/>
      </c:catAx>
      <c:valAx>
        <c:axId val="875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84394"/>
        <c:axId val="4954124"/>
      </c:barChart>
      <c:catAx>
        <c:axId val="4108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24"/>
        <c:auto val="1"/>
        <c:lblAlgn val="ctr"/>
        <c:lblOffset val="100"/>
        <c:noMultiLvlLbl val="0"/>
      </c:catAx>
      <c:valAx>
        <c:axId val="49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7223"/>
        <c:axId val="62837059"/>
      </c:barChart>
      <c:catAx>
        <c:axId val="496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059"/>
        <c:auto val="1"/>
        <c:lblAlgn val="ctr"/>
        <c:lblOffset val="100"/>
        <c:noMultiLvlLbl val="0"/>
      </c:catAx>
      <c:valAx>
        <c:axId val="628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