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9555"/>
        <c:axId val="20743017"/>
      </c:barChart>
      <c:catAx>
        <c:axId val="628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017"/>
        <c:auto val="1"/>
        <c:lblAlgn val="ctr"/>
        <c:lblOffset val="100"/>
        <c:noMultiLvlLbl val="0"/>
      </c:catAx>
      <c:valAx>
        <c:axId val="207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16995"/>
        <c:axId val="73895906"/>
      </c:barChart>
      <c:catAx>
        <c:axId val="2131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06"/>
        <c:auto val="1"/>
        <c:lblAlgn val="ctr"/>
        <c:lblOffset val="100"/>
        <c:noMultiLvlLbl val="0"/>
      </c:catAx>
      <c:valAx>
        <c:axId val="738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3448"/>
        <c:axId val="34937527"/>
      </c:barChart>
      <c:catAx>
        <c:axId val="8874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527"/>
        <c:auto val="1"/>
        <c:lblAlgn val="ctr"/>
        <c:lblOffset val="100"/>
        <c:noMultiLvlLbl val="0"/>
      </c:catAx>
      <c:valAx>
        <c:axId val="349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74075"/>
        <c:axId val="43334651"/>
      </c:barChart>
      <c:catAx>
        <c:axId val="452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51"/>
        <c:auto val="1"/>
        <c:lblAlgn val="ctr"/>
        <c:lblOffset val="100"/>
        <c:noMultiLvlLbl val="0"/>
      </c:catAx>
      <c:valAx>
        <c:axId val="433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6249"/>
        <c:axId val="10285642"/>
      </c:barChart>
      <c:catAx>
        <c:axId val="706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642"/>
        <c:auto val="1"/>
        <c:lblAlgn val="ctr"/>
        <c:lblOffset val="100"/>
        <c:noMultiLvlLbl val="0"/>
      </c:catAx>
      <c:valAx>
        <c:axId val="102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30717"/>
        <c:axId val="99324135"/>
      </c:barChart>
      <c:catAx>
        <c:axId val="347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135"/>
        <c:auto val="1"/>
        <c:lblAlgn val="ctr"/>
        <c:lblOffset val="100"/>
        <c:noMultiLvlLbl val="0"/>
      </c:catAx>
      <c:valAx>
        <c:axId val="993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3716"/>
        <c:axId val="24496544"/>
      </c:barChart>
      <c:catAx>
        <c:axId val="663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544"/>
        <c:auto val="1"/>
        <c:lblAlgn val="ctr"/>
        <c:lblOffset val="100"/>
        <c:noMultiLvlLbl val="0"/>
      </c:catAx>
      <c:valAx>
        <c:axId val="244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37079"/>
        <c:axId val="13192872"/>
      </c:barChart>
      <c:catAx>
        <c:axId val="950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872"/>
        <c:auto val="1"/>
        <c:lblAlgn val="ctr"/>
        <c:lblOffset val="100"/>
        <c:noMultiLvlLbl val="0"/>
      </c:catAx>
      <c:valAx>
        <c:axId val="131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18734"/>
        <c:axId val="74999662"/>
      </c:barChart>
      <c:catAx>
        <c:axId val="270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62"/>
        <c:auto val="1"/>
        <c:lblAlgn val="ctr"/>
        <c:lblOffset val="100"/>
        <c:noMultiLvlLbl val="0"/>
      </c:catAx>
      <c:valAx>
        <c:axId val="749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6060"/>
        <c:axId val="18282572"/>
      </c:barChart>
      <c:catAx>
        <c:axId val="3221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572"/>
        <c:auto val="1"/>
        <c:lblAlgn val="ctr"/>
        <c:lblOffset val="100"/>
        <c:noMultiLvlLbl val="0"/>
      </c:catAx>
      <c:valAx>
        <c:axId val="182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18846"/>
        <c:axId val="10980906"/>
      </c:barChart>
      <c:catAx>
        <c:axId val="684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906"/>
        <c:auto val="1"/>
        <c:lblAlgn val="ctr"/>
        <c:lblOffset val="100"/>
        <c:noMultiLvlLbl val="0"/>
      </c:catAx>
      <c:valAx>
        <c:axId val="109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4980"/>
        <c:axId val="71225818"/>
      </c:barChart>
      <c:catAx>
        <c:axId val="390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18"/>
        <c:auto val="1"/>
        <c:lblAlgn val="ctr"/>
        <c:lblOffset val="100"/>
        <c:noMultiLvlLbl val="0"/>
      </c:catAx>
      <c:valAx>
        <c:axId val="712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6728"/>
        <c:axId val="45314718"/>
      </c:barChart>
      <c:catAx>
        <c:axId val="831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718"/>
        <c:auto val="1"/>
        <c:lblAlgn val="ctr"/>
        <c:lblOffset val="100"/>
        <c:noMultiLvlLbl val="0"/>
      </c:catAx>
      <c:valAx>
        <c:axId val="453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38330"/>
        <c:axId val="1226519"/>
      </c:barChart>
      <c:catAx>
        <c:axId val="348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19"/>
        <c:auto val="1"/>
        <c:lblAlgn val="ctr"/>
        <c:lblOffset val="100"/>
        <c:noMultiLvlLbl val="0"/>
      </c:catAx>
      <c:valAx>
        <c:axId val="12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7796"/>
        <c:axId val="61757138"/>
      </c:barChart>
      <c:catAx>
        <c:axId val="160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38"/>
        <c:auto val="1"/>
        <c:lblAlgn val="ctr"/>
        <c:lblOffset val="100"/>
        <c:noMultiLvlLbl val="0"/>
      </c:catAx>
      <c:valAx>
        <c:axId val="617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37318"/>
        <c:axId val="89209795"/>
      </c:barChart>
      <c:catAx>
        <c:axId val="3923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795"/>
        <c:auto val="1"/>
        <c:lblAlgn val="ctr"/>
        <c:lblOffset val="100"/>
        <c:noMultiLvlLbl val="0"/>
      </c:catAx>
      <c:valAx>
        <c:axId val="892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9938"/>
        <c:axId val="18235460"/>
      </c:barChart>
      <c:catAx>
        <c:axId val="458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460"/>
        <c:auto val="1"/>
        <c:lblAlgn val="ctr"/>
        <c:lblOffset val="100"/>
        <c:noMultiLvlLbl val="0"/>
      </c:catAx>
      <c:valAx>
        <c:axId val="182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1639"/>
        <c:axId val="94879014"/>
      </c:barChart>
      <c:catAx>
        <c:axId val="640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014"/>
        <c:auto val="1"/>
        <c:lblAlgn val="ctr"/>
        <c:lblOffset val="100"/>
        <c:noMultiLvlLbl val="0"/>
      </c:catAx>
      <c:valAx>
        <c:axId val="948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