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1534"/>
        <c:axId val="58923211"/>
      </c:scatterChart>
      <c:valAx>
        <c:axId val="8696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211"/>
        <c:crossesAt val="0"/>
        <c:crossBetween val="midCat"/>
      </c:valAx>
      <c:valAx>
        <c:axId val="5892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9962"/>
        <c:axId val="60939457"/>
      </c:scatterChart>
      <c:valAx>
        <c:axId val="1041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57"/>
        <c:crossesAt val="0"/>
        <c:crossBetween val="midCat"/>
      </c:valAx>
      <c:valAx>
        <c:axId val="6093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7729"/>
        <c:axId val="41769102"/>
      </c:scatterChart>
      <c:valAx>
        <c:axId val="3718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02"/>
        <c:crossesAt val="0"/>
        <c:crossBetween val="midCat"/>
      </c:valAx>
      <c:valAx>
        <c:axId val="4176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5251"/>
        <c:axId val="79862748"/>
      </c:scatterChart>
      <c:valAx>
        <c:axId val="310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48"/>
        <c:crossesAt val="0"/>
        <c:crossBetween val="midCat"/>
      </c:valAx>
      <c:valAx>
        <c:axId val="7986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