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72510"/>
        <c:axId val="34165073"/>
      </c:scatterChart>
      <c:valAx>
        <c:axId val="383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073"/>
        <c:crossesAt val="0"/>
        <c:crossBetween val="midCat"/>
      </c:valAx>
      <c:valAx>
        <c:axId val="3416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7183"/>
        <c:axId val="65727831"/>
      </c:scatterChart>
      <c:valAx>
        <c:axId val="4027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831"/>
        <c:crossesAt val="0"/>
        <c:crossBetween val="midCat"/>
      </c:valAx>
      <c:valAx>
        <c:axId val="6572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3781"/>
        <c:axId val="68685829"/>
      </c:scatterChart>
      <c:valAx>
        <c:axId val="2586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29"/>
        <c:crossesAt val="0"/>
        <c:crossBetween val="midCat"/>
      </c:valAx>
      <c:valAx>
        <c:axId val="6868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58932"/>
        <c:axId val="29322522"/>
      </c:scatterChart>
      <c:valAx>
        <c:axId val="4315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522"/>
        <c:crossesAt val="0"/>
        <c:crossBetween val="midCat"/>
      </c:valAx>
      <c:valAx>
        <c:axId val="2932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