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1379"/>
        <c:axId val="61946155"/>
      </c:barChart>
      <c:catAx>
        <c:axId val="301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55"/>
        <c:auto val="1"/>
        <c:lblAlgn val="ctr"/>
        <c:lblOffset val="100"/>
        <c:noMultiLvlLbl val="0"/>
      </c:catAx>
      <c:valAx>
        <c:axId val="619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0294"/>
        <c:axId val="70347862"/>
      </c:barChart>
      <c:catAx>
        <c:axId val="517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62"/>
        <c:auto val="1"/>
        <c:lblAlgn val="ctr"/>
        <c:lblOffset val="100"/>
        <c:noMultiLvlLbl val="0"/>
      </c:catAx>
      <c:valAx>
        <c:axId val="703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05827"/>
        <c:axId val="50034179"/>
      </c:barChart>
      <c:catAx>
        <c:axId val="322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179"/>
        <c:auto val="1"/>
        <c:lblAlgn val="ctr"/>
        <c:lblOffset val="100"/>
        <c:noMultiLvlLbl val="0"/>
      </c:catAx>
      <c:valAx>
        <c:axId val="5003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6603"/>
        <c:axId val="41334871"/>
      </c:barChart>
      <c:catAx>
        <c:axId val="552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71"/>
        <c:auto val="1"/>
        <c:lblAlgn val="ctr"/>
        <c:lblOffset val="100"/>
        <c:noMultiLvlLbl val="0"/>
      </c:catAx>
      <c:valAx>
        <c:axId val="413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28496"/>
        <c:axId val="71226580"/>
      </c:barChart>
      <c:catAx>
        <c:axId val="581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80"/>
        <c:auto val="1"/>
        <c:lblAlgn val="ctr"/>
        <c:lblOffset val="100"/>
        <c:noMultiLvlLbl val="0"/>
      </c:catAx>
      <c:valAx>
        <c:axId val="712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5666"/>
        <c:axId val="95452302"/>
      </c:barChart>
      <c:catAx>
        <c:axId val="897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302"/>
        <c:auto val="1"/>
        <c:lblAlgn val="ctr"/>
        <c:lblOffset val="100"/>
        <c:noMultiLvlLbl val="0"/>
      </c:catAx>
      <c:valAx>
        <c:axId val="954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3524"/>
        <c:axId val="47311268"/>
      </c:barChart>
      <c:catAx>
        <c:axId val="560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68"/>
        <c:auto val="1"/>
        <c:lblAlgn val="ctr"/>
        <c:lblOffset val="100"/>
        <c:noMultiLvlLbl val="0"/>
      </c:catAx>
      <c:valAx>
        <c:axId val="473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3717"/>
        <c:axId val="21299855"/>
      </c:barChart>
      <c:catAx>
        <c:axId val="544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55"/>
        <c:auto val="1"/>
        <c:lblAlgn val="ctr"/>
        <c:lblOffset val="100"/>
        <c:noMultiLvlLbl val="0"/>
      </c:catAx>
      <c:valAx>
        <c:axId val="212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7836"/>
        <c:axId val="22182550"/>
      </c:barChart>
      <c:catAx>
        <c:axId val="662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50"/>
        <c:auto val="1"/>
        <c:lblAlgn val="ctr"/>
        <c:lblOffset val="100"/>
        <c:noMultiLvlLbl val="0"/>
      </c:catAx>
      <c:valAx>
        <c:axId val="221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89195"/>
        <c:axId val="79446979"/>
      </c:barChart>
      <c:catAx>
        <c:axId val="3058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79"/>
        <c:auto val="1"/>
        <c:lblAlgn val="ctr"/>
        <c:lblOffset val="100"/>
        <c:noMultiLvlLbl val="0"/>
      </c:catAx>
      <c:valAx>
        <c:axId val="794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99884"/>
        <c:axId val="60195821"/>
      </c:barChart>
      <c:catAx>
        <c:axId val="948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21"/>
        <c:auto val="1"/>
        <c:lblAlgn val="ctr"/>
        <c:lblOffset val="100"/>
        <c:noMultiLvlLbl val="0"/>
      </c:catAx>
      <c:valAx>
        <c:axId val="601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9823"/>
        <c:axId val="51471567"/>
      </c:barChart>
      <c:catAx>
        <c:axId val="177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67"/>
        <c:auto val="1"/>
        <c:lblAlgn val="ctr"/>
        <c:lblOffset val="100"/>
        <c:noMultiLvlLbl val="0"/>
      </c:catAx>
      <c:valAx>
        <c:axId val="514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26280"/>
        <c:axId val="78982316"/>
      </c:barChart>
      <c:catAx>
        <c:axId val="658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316"/>
        <c:auto val="1"/>
        <c:lblAlgn val="ctr"/>
        <c:lblOffset val="100"/>
        <c:noMultiLvlLbl val="0"/>
      </c:catAx>
      <c:valAx>
        <c:axId val="789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7384"/>
        <c:axId val="80939400"/>
      </c:barChart>
      <c:catAx>
        <c:axId val="417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400"/>
        <c:auto val="1"/>
        <c:lblAlgn val="ctr"/>
        <c:lblOffset val="100"/>
        <c:noMultiLvlLbl val="0"/>
      </c:catAx>
      <c:valAx>
        <c:axId val="809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63022"/>
        <c:axId val="64249422"/>
      </c:barChart>
      <c:catAx>
        <c:axId val="233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422"/>
        <c:auto val="1"/>
        <c:lblAlgn val="ctr"/>
        <c:lblOffset val="100"/>
        <c:noMultiLvlLbl val="0"/>
      </c:catAx>
      <c:valAx>
        <c:axId val="642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6887"/>
        <c:axId val="47740608"/>
      </c:barChart>
      <c:catAx>
        <c:axId val="328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08"/>
        <c:auto val="1"/>
        <c:lblAlgn val="ctr"/>
        <c:lblOffset val="100"/>
        <c:noMultiLvlLbl val="0"/>
      </c:catAx>
      <c:valAx>
        <c:axId val="477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5484"/>
        <c:axId val="77073365"/>
      </c:barChart>
      <c:catAx>
        <c:axId val="949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365"/>
        <c:auto val="1"/>
        <c:lblAlgn val="ctr"/>
        <c:lblOffset val="100"/>
        <c:noMultiLvlLbl val="0"/>
      </c:catAx>
      <c:valAx>
        <c:axId val="770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2042"/>
        <c:axId val="14341448"/>
      </c:barChart>
      <c:catAx>
        <c:axId val="345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48"/>
        <c:auto val="1"/>
        <c:lblAlgn val="ctr"/>
        <c:lblOffset val="100"/>
        <c:noMultiLvlLbl val="0"/>
      </c:catAx>
      <c:valAx>
        <c:axId val="143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