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03539"/>
        <c:axId val="97065703"/>
      </c:barChart>
      <c:catAx>
        <c:axId val="327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703"/>
        <c:auto val="1"/>
        <c:lblAlgn val="ctr"/>
        <c:lblOffset val="100"/>
        <c:noMultiLvlLbl val="0"/>
      </c:catAx>
      <c:valAx>
        <c:axId val="970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6644"/>
        <c:axId val="82022190"/>
      </c:barChart>
      <c:catAx>
        <c:axId val="643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190"/>
        <c:auto val="1"/>
        <c:lblAlgn val="ctr"/>
        <c:lblOffset val="100"/>
        <c:noMultiLvlLbl val="0"/>
      </c:catAx>
      <c:valAx>
        <c:axId val="820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24537"/>
        <c:axId val="50660464"/>
      </c:barChart>
      <c:catAx>
        <c:axId val="703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64"/>
        <c:auto val="1"/>
        <c:lblAlgn val="ctr"/>
        <c:lblOffset val="100"/>
        <c:noMultiLvlLbl val="0"/>
      </c:catAx>
      <c:valAx>
        <c:axId val="506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2122"/>
        <c:axId val="61972435"/>
      </c:barChart>
      <c:catAx>
        <c:axId val="585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435"/>
        <c:auto val="1"/>
        <c:lblAlgn val="ctr"/>
        <c:lblOffset val="100"/>
        <c:noMultiLvlLbl val="0"/>
      </c:catAx>
      <c:valAx>
        <c:axId val="619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3597"/>
        <c:axId val="68441022"/>
      </c:barChart>
      <c:catAx>
        <c:axId val="694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22"/>
        <c:auto val="1"/>
        <c:lblAlgn val="ctr"/>
        <c:lblOffset val="100"/>
        <c:noMultiLvlLbl val="0"/>
      </c:catAx>
      <c:valAx>
        <c:axId val="684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693"/>
        <c:axId val="58849222"/>
      </c:barChart>
      <c:catAx>
        <c:axId val="22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22"/>
        <c:auto val="1"/>
        <c:lblAlgn val="ctr"/>
        <c:lblOffset val="100"/>
        <c:noMultiLvlLbl val="0"/>
      </c:catAx>
      <c:valAx>
        <c:axId val="588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966"/>
        <c:axId val="90795177"/>
      </c:barChart>
      <c:catAx>
        <c:axId val="34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177"/>
        <c:auto val="1"/>
        <c:lblAlgn val="ctr"/>
        <c:lblOffset val="100"/>
        <c:noMultiLvlLbl val="0"/>
      </c:catAx>
      <c:valAx>
        <c:axId val="907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2322"/>
        <c:axId val="79365737"/>
      </c:barChart>
      <c:catAx>
        <c:axId val="170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737"/>
        <c:auto val="1"/>
        <c:lblAlgn val="ctr"/>
        <c:lblOffset val="100"/>
        <c:noMultiLvlLbl val="0"/>
      </c:catAx>
      <c:valAx>
        <c:axId val="793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1581"/>
        <c:axId val="14009124"/>
      </c:barChart>
      <c:catAx>
        <c:axId val="5403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124"/>
        <c:auto val="1"/>
        <c:lblAlgn val="ctr"/>
        <c:lblOffset val="100"/>
        <c:noMultiLvlLbl val="0"/>
      </c:catAx>
      <c:valAx>
        <c:axId val="140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0743"/>
        <c:axId val="19168054"/>
      </c:barChart>
      <c:catAx>
        <c:axId val="327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054"/>
        <c:auto val="1"/>
        <c:lblAlgn val="ctr"/>
        <c:lblOffset val="100"/>
        <c:noMultiLvlLbl val="0"/>
      </c:catAx>
      <c:valAx>
        <c:axId val="191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90902"/>
        <c:axId val="26224869"/>
      </c:barChart>
      <c:catAx>
        <c:axId val="967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869"/>
        <c:auto val="1"/>
        <c:lblAlgn val="ctr"/>
        <c:lblOffset val="100"/>
        <c:noMultiLvlLbl val="0"/>
      </c:catAx>
      <c:valAx>
        <c:axId val="262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1153"/>
        <c:axId val="57026934"/>
      </c:barChart>
      <c:catAx>
        <c:axId val="421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934"/>
        <c:auto val="1"/>
        <c:lblAlgn val="ctr"/>
        <c:lblOffset val="100"/>
        <c:noMultiLvlLbl val="0"/>
      </c:catAx>
      <c:valAx>
        <c:axId val="570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178"/>
        <c:axId val="43651171"/>
      </c:barChart>
      <c:catAx>
        <c:axId val="60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171"/>
        <c:auto val="1"/>
        <c:lblAlgn val="ctr"/>
        <c:lblOffset val="100"/>
        <c:noMultiLvlLbl val="0"/>
      </c:catAx>
      <c:valAx>
        <c:axId val="436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3803"/>
        <c:axId val="20485485"/>
      </c:barChart>
      <c:catAx>
        <c:axId val="9632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485"/>
        <c:auto val="1"/>
        <c:lblAlgn val="ctr"/>
        <c:lblOffset val="100"/>
        <c:noMultiLvlLbl val="0"/>
      </c:catAx>
      <c:valAx>
        <c:axId val="204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19460"/>
        <c:axId val="11457183"/>
      </c:barChart>
      <c:catAx>
        <c:axId val="375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183"/>
        <c:auto val="1"/>
        <c:lblAlgn val="ctr"/>
        <c:lblOffset val="100"/>
        <c:noMultiLvlLbl val="0"/>
      </c:catAx>
      <c:valAx>
        <c:axId val="114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4798"/>
        <c:axId val="82868173"/>
      </c:barChart>
      <c:catAx>
        <c:axId val="64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73"/>
        <c:auto val="1"/>
        <c:lblAlgn val="ctr"/>
        <c:lblOffset val="100"/>
        <c:noMultiLvlLbl val="0"/>
      </c:catAx>
      <c:valAx>
        <c:axId val="828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34259"/>
        <c:axId val="64927545"/>
      </c:barChart>
      <c:catAx>
        <c:axId val="227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545"/>
        <c:auto val="1"/>
        <c:lblAlgn val="ctr"/>
        <c:lblOffset val="100"/>
        <c:noMultiLvlLbl val="0"/>
      </c:catAx>
      <c:valAx>
        <c:axId val="649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7595"/>
        <c:axId val="13028685"/>
      </c:barChart>
      <c:catAx>
        <c:axId val="370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685"/>
        <c:auto val="1"/>
        <c:lblAlgn val="ctr"/>
        <c:lblOffset val="100"/>
        <c:noMultiLvlLbl val="0"/>
      </c:catAx>
      <c:valAx>
        <c:axId val="130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