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7259"/>
        <c:axId val="30346924"/>
      </c:scatterChart>
      <c:valAx>
        <c:axId val="3780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24"/>
        <c:crossesAt val="0"/>
        <c:crossBetween val="midCat"/>
      </c:valAx>
      <c:valAx>
        <c:axId val="3034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2303"/>
        <c:axId val="54398065"/>
      </c:scatterChart>
      <c:valAx>
        <c:axId val="7101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65"/>
        <c:crossesAt val="0"/>
        <c:crossBetween val="midCat"/>
      </c:valAx>
      <c:valAx>
        <c:axId val="5439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9704"/>
        <c:axId val="25037192"/>
      </c:scatterChart>
      <c:valAx>
        <c:axId val="4620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192"/>
        <c:crossesAt val="0"/>
        <c:crossBetween val="midCat"/>
      </c:valAx>
      <c:valAx>
        <c:axId val="2503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37587"/>
        <c:axId val="51681900"/>
      </c:scatterChart>
      <c:valAx>
        <c:axId val="4863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900"/>
        <c:crossesAt val="0"/>
        <c:crossBetween val="midCat"/>
      </c:valAx>
      <c:valAx>
        <c:axId val="5168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