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4764"/>
        <c:axId val="52446044"/>
      </c:scatterChart>
      <c:valAx>
        <c:axId val="7286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044"/>
        <c:crossesAt val="0"/>
        <c:crossBetween val="midCat"/>
      </c:valAx>
      <c:valAx>
        <c:axId val="5244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8175"/>
        <c:axId val="57189591"/>
      </c:scatterChart>
      <c:valAx>
        <c:axId val="2856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91"/>
        <c:crossesAt val="0"/>
        <c:crossBetween val="midCat"/>
      </c:valAx>
      <c:valAx>
        <c:axId val="5718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79979"/>
        <c:axId val="15280527"/>
      </c:scatterChart>
      <c:valAx>
        <c:axId val="1737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27"/>
        <c:crossesAt val="0"/>
        <c:crossBetween val="midCat"/>
      </c:valAx>
      <c:valAx>
        <c:axId val="1528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80605"/>
        <c:axId val="13342413"/>
      </c:scatterChart>
      <c:valAx>
        <c:axId val="7868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413"/>
        <c:crossesAt val="0"/>
        <c:crossBetween val="midCat"/>
      </c:valAx>
      <c:valAx>
        <c:axId val="1334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