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28649"/>
        <c:axId val="59900240"/>
      </c:barChart>
      <c:catAx>
        <c:axId val="7452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40"/>
        <c:auto val="1"/>
        <c:lblAlgn val="ctr"/>
        <c:lblOffset val="100"/>
        <c:noMultiLvlLbl val="0"/>
      </c:catAx>
      <c:valAx>
        <c:axId val="599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94075"/>
        <c:axId val="78085580"/>
      </c:barChart>
      <c:catAx>
        <c:axId val="566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580"/>
        <c:auto val="1"/>
        <c:lblAlgn val="ctr"/>
        <c:lblOffset val="100"/>
        <c:noMultiLvlLbl val="0"/>
      </c:catAx>
      <c:valAx>
        <c:axId val="780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99681"/>
        <c:axId val="38727373"/>
      </c:barChart>
      <c:catAx>
        <c:axId val="504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373"/>
        <c:auto val="1"/>
        <c:lblAlgn val="ctr"/>
        <c:lblOffset val="100"/>
        <c:noMultiLvlLbl val="0"/>
      </c:catAx>
      <c:valAx>
        <c:axId val="387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17729"/>
        <c:axId val="33160297"/>
      </c:barChart>
      <c:catAx>
        <c:axId val="368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297"/>
        <c:auto val="1"/>
        <c:lblAlgn val="ctr"/>
        <c:lblOffset val="100"/>
        <c:noMultiLvlLbl val="0"/>
      </c:catAx>
      <c:valAx>
        <c:axId val="331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79871"/>
        <c:axId val="30826097"/>
      </c:barChart>
      <c:catAx>
        <c:axId val="611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097"/>
        <c:auto val="1"/>
        <c:lblAlgn val="ctr"/>
        <c:lblOffset val="100"/>
        <c:noMultiLvlLbl val="0"/>
      </c:catAx>
      <c:valAx>
        <c:axId val="308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92858"/>
        <c:axId val="51248857"/>
      </c:barChart>
      <c:catAx>
        <c:axId val="259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857"/>
        <c:auto val="1"/>
        <c:lblAlgn val="ctr"/>
        <c:lblOffset val="100"/>
        <c:noMultiLvlLbl val="0"/>
      </c:catAx>
      <c:valAx>
        <c:axId val="512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761"/>
        <c:axId val="55965691"/>
      </c:barChart>
      <c:catAx>
        <c:axId val="79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691"/>
        <c:auto val="1"/>
        <c:lblAlgn val="ctr"/>
        <c:lblOffset val="100"/>
        <c:noMultiLvlLbl val="0"/>
      </c:catAx>
      <c:valAx>
        <c:axId val="559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4569"/>
        <c:axId val="19219499"/>
      </c:barChart>
      <c:catAx>
        <c:axId val="749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499"/>
        <c:auto val="1"/>
        <c:lblAlgn val="ctr"/>
        <c:lblOffset val="100"/>
        <c:noMultiLvlLbl val="0"/>
      </c:catAx>
      <c:valAx>
        <c:axId val="192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02989"/>
        <c:axId val="13191573"/>
      </c:barChart>
      <c:catAx>
        <c:axId val="2260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573"/>
        <c:auto val="1"/>
        <c:lblAlgn val="ctr"/>
        <c:lblOffset val="100"/>
        <c:noMultiLvlLbl val="0"/>
      </c:catAx>
      <c:valAx>
        <c:axId val="131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9423"/>
        <c:axId val="4604227"/>
      </c:barChart>
      <c:catAx>
        <c:axId val="770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27"/>
        <c:auto val="1"/>
        <c:lblAlgn val="ctr"/>
        <c:lblOffset val="100"/>
        <c:noMultiLvlLbl val="0"/>
      </c:catAx>
      <c:valAx>
        <c:axId val="46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89223"/>
        <c:axId val="45384409"/>
      </c:barChart>
      <c:catAx>
        <c:axId val="363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409"/>
        <c:auto val="1"/>
        <c:lblAlgn val="ctr"/>
        <c:lblOffset val="100"/>
        <c:noMultiLvlLbl val="0"/>
      </c:catAx>
      <c:valAx>
        <c:axId val="453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7207"/>
        <c:axId val="7013389"/>
      </c:barChart>
      <c:catAx>
        <c:axId val="225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89"/>
        <c:auto val="1"/>
        <c:lblAlgn val="ctr"/>
        <c:lblOffset val="100"/>
        <c:noMultiLvlLbl val="0"/>
      </c:catAx>
      <c:valAx>
        <c:axId val="70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44870"/>
        <c:axId val="43643966"/>
      </c:barChart>
      <c:catAx>
        <c:axId val="389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66"/>
        <c:auto val="1"/>
        <c:lblAlgn val="ctr"/>
        <c:lblOffset val="100"/>
        <c:noMultiLvlLbl val="0"/>
      </c:catAx>
      <c:valAx>
        <c:axId val="436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1927"/>
        <c:axId val="49761054"/>
      </c:barChart>
      <c:catAx>
        <c:axId val="305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054"/>
        <c:auto val="1"/>
        <c:lblAlgn val="ctr"/>
        <c:lblOffset val="100"/>
        <c:noMultiLvlLbl val="0"/>
      </c:catAx>
      <c:valAx>
        <c:axId val="497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63442"/>
        <c:axId val="70490737"/>
      </c:barChart>
      <c:catAx>
        <c:axId val="2066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37"/>
        <c:auto val="1"/>
        <c:lblAlgn val="ctr"/>
        <c:lblOffset val="100"/>
        <c:noMultiLvlLbl val="0"/>
      </c:catAx>
      <c:valAx>
        <c:axId val="704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71898"/>
        <c:axId val="48593766"/>
      </c:barChart>
      <c:catAx>
        <c:axId val="7517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766"/>
        <c:auto val="1"/>
        <c:lblAlgn val="ctr"/>
        <c:lblOffset val="100"/>
        <c:noMultiLvlLbl val="0"/>
      </c:catAx>
      <c:valAx>
        <c:axId val="485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39146"/>
        <c:axId val="805732"/>
      </c:barChart>
      <c:catAx>
        <c:axId val="540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2"/>
        <c:auto val="1"/>
        <c:lblAlgn val="ctr"/>
        <c:lblOffset val="100"/>
        <c:noMultiLvlLbl val="0"/>
      </c:catAx>
      <c:valAx>
        <c:axId val="8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69326"/>
        <c:axId val="23725272"/>
      </c:barChart>
      <c:catAx>
        <c:axId val="4346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272"/>
        <c:auto val="1"/>
        <c:lblAlgn val="ctr"/>
        <c:lblOffset val="100"/>
        <c:noMultiLvlLbl val="0"/>
      </c:catAx>
      <c:valAx>
        <c:axId val="237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