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162281"/>
        <c:axId val="91138468"/>
      </c:scatterChart>
      <c:valAx>
        <c:axId val="961622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38468"/>
        <c:crossesAt val="0"/>
        <c:crossBetween val="midCat"/>
      </c:valAx>
      <c:valAx>
        <c:axId val="911384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622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857005"/>
        <c:axId val="76738440"/>
      </c:scatterChart>
      <c:valAx>
        <c:axId val="408570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38440"/>
        <c:crossesAt val="0"/>
        <c:crossBetween val="midCat"/>
      </c:valAx>
      <c:valAx>
        <c:axId val="767384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570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775485"/>
        <c:axId val="65147"/>
      </c:scatterChart>
      <c:valAx>
        <c:axId val="857754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47"/>
        <c:crossesAt val="0"/>
        <c:crossBetween val="midCat"/>
      </c:valAx>
      <c:valAx>
        <c:axId val="651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754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21912"/>
        <c:axId val="46536535"/>
      </c:scatterChart>
      <c:valAx>
        <c:axId val="41219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36535"/>
        <c:crossesAt val="0"/>
        <c:crossBetween val="midCat"/>
      </c:valAx>
      <c:valAx>
        <c:axId val="465365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19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