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18617"/>
        <c:axId val="81448049"/>
      </c:barChart>
      <c:catAx>
        <c:axId val="8231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049"/>
        <c:auto val="1"/>
        <c:lblAlgn val="ctr"/>
        <c:lblOffset val="100"/>
        <c:noMultiLvlLbl val="0"/>
      </c:catAx>
      <c:valAx>
        <c:axId val="8144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29877"/>
        <c:axId val="45724296"/>
      </c:barChart>
      <c:catAx>
        <c:axId val="6242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296"/>
        <c:auto val="1"/>
        <c:lblAlgn val="ctr"/>
        <c:lblOffset val="100"/>
        <c:noMultiLvlLbl val="0"/>
      </c:catAx>
      <c:valAx>
        <c:axId val="4572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89214"/>
        <c:axId val="98401430"/>
      </c:barChart>
      <c:catAx>
        <c:axId val="5798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430"/>
        <c:auto val="1"/>
        <c:lblAlgn val="ctr"/>
        <c:lblOffset val="100"/>
        <c:noMultiLvlLbl val="0"/>
      </c:catAx>
      <c:valAx>
        <c:axId val="9840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18778"/>
        <c:axId val="56107727"/>
      </c:barChart>
      <c:catAx>
        <c:axId val="6011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727"/>
        <c:auto val="1"/>
        <c:lblAlgn val="ctr"/>
        <c:lblOffset val="100"/>
        <c:noMultiLvlLbl val="0"/>
      </c:catAx>
      <c:valAx>
        <c:axId val="5610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67009"/>
        <c:axId val="84480358"/>
      </c:barChart>
      <c:catAx>
        <c:axId val="8856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358"/>
        <c:auto val="1"/>
        <c:lblAlgn val="ctr"/>
        <c:lblOffset val="100"/>
        <c:noMultiLvlLbl val="0"/>
      </c:catAx>
      <c:valAx>
        <c:axId val="8448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94283"/>
        <c:axId val="88900305"/>
      </c:barChart>
      <c:catAx>
        <c:axId val="2969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305"/>
        <c:auto val="1"/>
        <c:lblAlgn val="ctr"/>
        <c:lblOffset val="100"/>
        <c:noMultiLvlLbl val="0"/>
      </c:catAx>
      <c:valAx>
        <c:axId val="8890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53499"/>
        <c:axId val="79025587"/>
      </c:barChart>
      <c:catAx>
        <c:axId val="7555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587"/>
        <c:auto val="1"/>
        <c:lblAlgn val="ctr"/>
        <c:lblOffset val="100"/>
        <c:noMultiLvlLbl val="0"/>
      </c:catAx>
      <c:valAx>
        <c:axId val="7902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20441"/>
        <c:axId val="85576810"/>
      </c:barChart>
      <c:catAx>
        <c:axId val="9712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810"/>
        <c:auto val="1"/>
        <c:lblAlgn val="ctr"/>
        <c:lblOffset val="100"/>
        <c:noMultiLvlLbl val="0"/>
      </c:catAx>
      <c:valAx>
        <c:axId val="8557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931"/>
        <c:axId val="63695089"/>
      </c:barChart>
      <c:catAx>
        <c:axId val="76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089"/>
        <c:auto val="1"/>
        <c:lblAlgn val="ctr"/>
        <c:lblOffset val="100"/>
        <c:noMultiLvlLbl val="0"/>
      </c:catAx>
      <c:valAx>
        <c:axId val="6369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80213"/>
        <c:axId val="32914071"/>
      </c:barChart>
      <c:catAx>
        <c:axId val="6648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071"/>
        <c:auto val="1"/>
        <c:lblAlgn val="ctr"/>
        <c:lblOffset val="100"/>
        <c:noMultiLvlLbl val="0"/>
      </c:catAx>
      <c:valAx>
        <c:axId val="3291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43070"/>
        <c:axId val="78087321"/>
      </c:barChart>
      <c:catAx>
        <c:axId val="1834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321"/>
        <c:auto val="1"/>
        <c:lblAlgn val="ctr"/>
        <c:lblOffset val="100"/>
        <c:noMultiLvlLbl val="0"/>
      </c:catAx>
      <c:valAx>
        <c:axId val="7808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00259"/>
        <c:axId val="18973377"/>
      </c:barChart>
      <c:catAx>
        <c:axId val="2770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377"/>
        <c:auto val="1"/>
        <c:lblAlgn val="ctr"/>
        <c:lblOffset val="100"/>
        <c:noMultiLvlLbl val="0"/>
      </c:catAx>
      <c:valAx>
        <c:axId val="1897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63956"/>
        <c:axId val="6121015"/>
      </c:barChart>
      <c:catAx>
        <c:axId val="7776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15"/>
        <c:auto val="1"/>
        <c:lblAlgn val="ctr"/>
        <c:lblOffset val="100"/>
        <c:noMultiLvlLbl val="0"/>
      </c:catAx>
      <c:valAx>
        <c:axId val="612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72166"/>
        <c:axId val="90791697"/>
      </c:barChart>
      <c:catAx>
        <c:axId val="1517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697"/>
        <c:auto val="1"/>
        <c:lblAlgn val="ctr"/>
        <c:lblOffset val="100"/>
        <c:noMultiLvlLbl val="0"/>
      </c:catAx>
      <c:valAx>
        <c:axId val="9079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45718"/>
        <c:axId val="51376670"/>
      </c:barChart>
      <c:catAx>
        <c:axId val="4614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670"/>
        <c:auto val="1"/>
        <c:lblAlgn val="ctr"/>
        <c:lblOffset val="100"/>
        <c:noMultiLvlLbl val="0"/>
      </c:catAx>
      <c:valAx>
        <c:axId val="5137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63096"/>
        <c:axId val="6217866"/>
      </c:barChart>
      <c:catAx>
        <c:axId val="5456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66"/>
        <c:auto val="1"/>
        <c:lblAlgn val="ctr"/>
        <c:lblOffset val="100"/>
        <c:noMultiLvlLbl val="0"/>
      </c:catAx>
      <c:valAx>
        <c:axId val="621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88513"/>
        <c:axId val="9248897"/>
      </c:barChart>
      <c:catAx>
        <c:axId val="8318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97"/>
        <c:auto val="1"/>
        <c:lblAlgn val="ctr"/>
        <c:lblOffset val="100"/>
        <c:noMultiLvlLbl val="0"/>
      </c:catAx>
      <c:valAx>
        <c:axId val="924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0007"/>
        <c:axId val="19232845"/>
      </c:barChart>
      <c:catAx>
        <c:axId val="408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845"/>
        <c:auto val="1"/>
        <c:lblAlgn val="ctr"/>
        <c:lblOffset val="100"/>
        <c:noMultiLvlLbl val="0"/>
      </c:catAx>
      <c:valAx>
        <c:axId val="1923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