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17011"/>
        <c:axId val="30691335"/>
      </c:barChart>
      <c:catAx>
        <c:axId val="280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335"/>
        <c:auto val="1"/>
        <c:lblAlgn val="ctr"/>
        <c:lblOffset val="100"/>
        <c:noMultiLvlLbl val="0"/>
      </c:catAx>
      <c:valAx>
        <c:axId val="306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07692"/>
        <c:axId val="64966278"/>
      </c:barChart>
      <c:catAx>
        <c:axId val="2660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278"/>
        <c:auto val="1"/>
        <c:lblAlgn val="ctr"/>
        <c:lblOffset val="100"/>
        <c:noMultiLvlLbl val="0"/>
      </c:catAx>
      <c:valAx>
        <c:axId val="649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94346"/>
        <c:axId val="26101548"/>
      </c:barChart>
      <c:catAx>
        <c:axId val="3929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548"/>
        <c:auto val="1"/>
        <c:lblAlgn val="ctr"/>
        <c:lblOffset val="100"/>
        <c:noMultiLvlLbl val="0"/>
      </c:catAx>
      <c:valAx>
        <c:axId val="261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84721"/>
        <c:axId val="89628645"/>
      </c:barChart>
      <c:catAx>
        <c:axId val="2048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645"/>
        <c:auto val="1"/>
        <c:lblAlgn val="ctr"/>
        <c:lblOffset val="100"/>
        <c:noMultiLvlLbl val="0"/>
      </c:catAx>
      <c:valAx>
        <c:axId val="8962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73674"/>
        <c:axId val="40911067"/>
      </c:barChart>
      <c:catAx>
        <c:axId val="4907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067"/>
        <c:auto val="1"/>
        <c:lblAlgn val="ctr"/>
        <c:lblOffset val="100"/>
        <c:noMultiLvlLbl val="0"/>
      </c:catAx>
      <c:valAx>
        <c:axId val="4091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41824"/>
        <c:axId val="44728809"/>
      </c:barChart>
      <c:catAx>
        <c:axId val="9394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809"/>
        <c:auto val="1"/>
        <c:lblAlgn val="ctr"/>
        <c:lblOffset val="100"/>
        <c:noMultiLvlLbl val="0"/>
      </c:catAx>
      <c:valAx>
        <c:axId val="447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01156"/>
        <c:axId val="78225919"/>
      </c:barChart>
      <c:catAx>
        <c:axId val="507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919"/>
        <c:auto val="1"/>
        <c:lblAlgn val="ctr"/>
        <c:lblOffset val="100"/>
        <c:noMultiLvlLbl val="0"/>
      </c:catAx>
      <c:valAx>
        <c:axId val="782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51802"/>
        <c:axId val="5145317"/>
      </c:barChart>
      <c:catAx>
        <c:axId val="938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17"/>
        <c:auto val="1"/>
        <c:lblAlgn val="ctr"/>
        <c:lblOffset val="100"/>
        <c:noMultiLvlLbl val="0"/>
      </c:catAx>
      <c:valAx>
        <c:axId val="51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29535"/>
        <c:axId val="57660276"/>
      </c:barChart>
      <c:catAx>
        <c:axId val="8092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276"/>
        <c:auto val="1"/>
        <c:lblAlgn val="ctr"/>
        <c:lblOffset val="100"/>
        <c:noMultiLvlLbl val="0"/>
      </c:catAx>
      <c:valAx>
        <c:axId val="5766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62706"/>
        <c:axId val="52916709"/>
      </c:barChart>
      <c:catAx>
        <c:axId val="7796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709"/>
        <c:auto val="1"/>
        <c:lblAlgn val="ctr"/>
        <c:lblOffset val="100"/>
        <c:noMultiLvlLbl val="0"/>
      </c:catAx>
      <c:valAx>
        <c:axId val="5291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66866"/>
        <c:axId val="14886827"/>
      </c:barChart>
      <c:catAx>
        <c:axId val="2736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827"/>
        <c:auto val="1"/>
        <c:lblAlgn val="ctr"/>
        <c:lblOffset val="100"/>
        <c:noMultiLvlLbl val="0"/>
      </c:catAx>
      <c:valAx>
        <c:axId val="1488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87540"/>
        <c:axId val="19988444"/>
      </c:barChart>
      <c:catAx>
        <c:axId val="5508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444"/>
        <c:auto val="1"/>
        <c:lblAlgn val="ctr"/>
        <c:lblOffset val="100"/>
        <c:noMultiLvlLbl val="0"/>
      </c:catAx>
      <c:valAx>
        <c:axId val="199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52783"/>
        <c:axId val="44000271"/>
      </c:barChart>
      <c:catAx>
        <c:axId val="2005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271"/>
        <c:auto val="1"/>
        <c:lblAlgn val="ctr"/>
        <c:lblOffset val="100"/>
        <c:noMultiLvlLbl val="0"/>
      </c:catAx>
      <c:valAx>
        <c:axId val="4400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62618"/>
        <c:axId val="17707282"/>
      </c:barChart>
      <c:catAx>
        <c:axId val="8496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282"/>
        <c:auto val="1"/>
        <c:lblAlgn val="ctr"/>
        <c:lblOffset val="100"/>
        <c:noMultiLvlLbl val="0"/>
      </c:catAx>
      <c:valAx>
        <c:axId val="177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75108"/>
        <c:axId val="30572746"/>
      </c:barChart>
      <c:catAx>
        <c:axId val="9507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746"/>
        <c:auto val="1"/>
        <c:lblAlgn val="ctr"/>
        <c:lblOffset val="100"/>
        <c:noMultiLvlLbl val="0"/>
      </c:catAx>
      <c:valAx>
        <c:axId val="3057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49567"/>
        <c:axId val="10568608"/>
      </c:barChart>
      <c:catAx>
        <c:axId val="5074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608"/>
        <c:auto val="1"/>
        <c:lblAlgn val="ctr"/>
        <c:lblOffset val="100"/>
        <c:noMultiLvlLbl val="0"/>
      </c:catAx>
      <c:valAx>
        <c:axId val="1056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64011"/>
        <c:axId val="60238825"/>
      </c:barChart>
      <c:catAx>
        <c:axId val="2806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825"/>
        <c:auto val="1"/>
        <c:lblAlgn val="ctr"/>
        <c:lblOffset val="100"/>
        <c:noMultiLvlLbl val="0"/>
      </c:catAx>
      <c:valAx>
        <c:axId val="602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89197"/>
        <c:axId val="12378221"/>
      </c:barChart>
      <c:catAx>
        <c:axId val="4858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221"/>
        <c:auto val="1"/>
        <c:lblAlgn val="ctr"/>
        <c:lblOffset val="100"/>
        <c:noMultiLvlLbl val="0"/>
      </c:catAx>
      <c:valAx>
        <c:axId val="1237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