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5600"/>
        <c:axId val="41557585"/>
      </c:scatterChart>
      <c:valAx>
        <c:axId val="2516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585"/>
        <c:crossesAt val="0"/>
        <c:crossBetween val="midCat"/>
      </c:valAx>
      <c:valAx>
        <c:axId val="4155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14274"/>
        <c:axId val="41249487"/>
      </c:scatterChart>
      <c:valAx>
        <c:axId val="3661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487"/>
        <c:crossesAt val="0"/>
        <c:crossBetween val="midCat"/>
      </c:valAx>
      <c:valAx>
        <c:axId val="4124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98809"/>
        <c:axId val="91964183"/>
      </c:scatterChart>
      <c:valAx>
        <c:axId val="5279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183"/>
        <c:crossesAt val="0"/>
        <c:crossBetween val="midCat"/>
      </c:valAx>
      <c:valAx>
        <c:axId val="9196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6673"/>
        <c:axId val="25173967"/>
      </c:scatterChart>
      <c:valAx>
        <c:axId val="7251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67"/>
        <c:crossesAt val="0"/>
        <c:crossBetween val="midCat"/>
      </c:valAx>
      <c:valAx>
        <c:axId val="2517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