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03292"/>
        <c:axId val="3194590"/>
      </c:barChart>
      <c:catAx>
        <c:axId val="1440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90"/>
        <c:auto val="1"/>
        <c:lblAlgn val="ctr"/>
        <c:lblOffset val="100"/>
        <c:noMultiLvlLbl val="0"/>
      </c:catAx>
      <c:valAx>
        <c:axId val="31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12060"/>
        <c:axId val="78996994"/>
      </c:barChart>
      <c:catAx>
        <c:axId val="204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994"/>
        <c:auto val="1"/>
        <c:lblAlgn val="ctr"/>
        <c:lblOffset val="100"/>
        <c:noMultiLvlLbl val="0"/>
      </c:catAx>
      <c:valAx>
        <c:axId val="7899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98118"/>
        <c:axId val="79648893"/>
      </c:barChart>
      <c:catAx>
        <c:axId val="400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93"/>
        <c:auto val="1"/>
        <c:lblAlgn val="ctr"/>
        <c:lblOffset val="100"/>
        <c:noMultiLvlLbl val="0"/>
      </c:catAx>
      <c:valAx>
        <c:axId val="796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5072"/>
        <c:axId val="92169691"/>
      </c:barChart>
      <c:catAx>
        <c:axId val="2065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691"/>
        <c:auto val="1"/>
        <c:lblAlgn val="ctr"/>
        <c:lblOffset val="100"/>
        <c:noMultiLvlLbl val="0"/>
      </c:catAx>
      <c:valAx>
        <c:axId val="921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76086"/>
        <c:axId val="51174258"/>
      </c:barChart>
      <c:catAx>
        <c:axId val="508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258"/>
        <c:auto val="1"/>
        <c:lblAlgn val="ctr"/>
        <c:lblOffset val="100"/>
        <c:noMultiLvlLbl val="0"/>
      </c:catAx>
      <c:valAx>
        <c:axId val="511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52441"/>
        <c:axId val="76568561"/>
      </c:barChart>
      <c:catAx>
        <c:axId val="724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561"/>
        <c:auto val="1"/>
        <c:lblAlgn val="ctr"/>
        <c:lblOffset val="100"/>
        <c:noMultiLvlLbl val="0"/>
      </c:catAx>
      <c:valAx>
        <c:axId val="7656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05238"/>
        <c:axId val="16367869"/>
      </c:barChart>
      <c:catAx>
        <c:axId val="886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869"/>
        <c:auto val="1"/>
        <c:lblAlgn val="ctr"/>
        <c:lblOffset val="100"/>
        <c:noMultiLvlLbl val="0"/>
      </c:catAx>
      <c:valAx>
        <c:axId val="163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15272"/>
        <c:axId val="91103675"/>
      </c:barChart>
      <c:catAx>
        <c:axId val="1791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675"/>
        <c:auto val="1"/>
        <c:lblAlgn val="ctr"/>
        <c:lblOffset val="100"/>
        <c:noMultiLvlLbl val="0"/>
      </c:catAx>
      <c:valAx>
        <c:axId val="911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28046"/>
        <c:axId val="38820188"/>
      </c:barChart>
      <c:catAx>
        <c:axId val="7002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188"/>
        <c:auto val="1"/>
        <c:lblAlgn val="ctr"/>
        <c:lblOffset val="100"/>
        <c:noMultiLvlLbl val="0"/>
      </c:catAx>
      <c:valAx>
        <c:axId val="3882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57287"/>
        <c:axId val="77517169"/>
      </c:barChart>
      <c:catAx>
        <c:axId val="962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169"/>
        <c:auto val="1"/>
        <c:lblAlgn val="ctr"/>
        <c:lblOffset val="100"/>
        <c:noMultiLvlLbl val="0"/>
      </c:catAx>
      <c:valAx>
        <c:axId val="775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96791"/>
        <c:axId val="88824724"/>
      </c:barChart>
      <c:catAx>
        <c:axId val="414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24"/>
        <c:auto val="1"/>
        <c:lblAlgn val="ctr"/>
        <c:lblOffset val="100"/>
        <c:noMultiLvlLbl val="0"/>
      </c:catAx>
      <c:valAx>
        <c:axId val="888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01453"/>
        <c:axId val="98743335"/>
      </c:barChart>
      <c:catAx>
        <c:axId val="632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335"/>
        <c:auto val="1"/>
        <c:lblAlgn val="ctr"/>
        <c:lblOffset val="100"/>
        <c:noMultiLvlLbl val="0"/>
      </c:catAx>
      <c:valAx>
        <c:axId val="9874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0195"/>
        <c:axId val="64071769"/>
      </c:barChart>
      <c:catAx>
        <c:axId val="6792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769"/>
        <c:auto val="1"/>
        <c:lblAlgn val="ctr"/>
        <c:lblOffset val="100"/>
        <c:noMultiLvlLbl val="0"/>
      </c:catAx>
      <c:valAx>
        <c:axId val="640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18915"/>
        <c:axId val="11041597"/>
      </c:barChart>
      <c:catAx>
        <c:axId val="508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597"/>
        <c:auto val="1"/>
        <c:lblAlgn val="ctr"/>
        <c:lblOffset val="100"/>
        <c:noMultiLvlLbl val="0"/>
      </c:catAx>
      <c:valAx>
        <c:axId val="110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50931"/>
        <c:axId val="33520577"/>
      </c:barChart>
      <c:catAx>
        <c:axId val="301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577"/>
        <c:auto val="1"/>
        <c:lblAlgn val="ctr"/>
        <c:lblOffset val="100"/>
        <c:noMultiLvlLbl val="0"/>
      </c:catAx>
      <c:valAx>
        <c:axId val="335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43622"/>
        <c:axId val="94695299"/>
      </c:barChart>
      <c:catAx>
        <c:axId val="2874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299"/>
        <c:auto val="1"/>
        <c:lblAlgn val="ctr"/>
        <c:lblOffset val="100"/>
        <c:noMultiLvlLbl val="0"/>
      </c:catAx>
      <c:valAx>
        <c:axId val="946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23627"/>
        <c:axId val="61751759"/>
      </c:barChart>
      <c:catAx>
        <c:axId val="5042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759"/>
        <c:auto val="1"/>
        <c:lblAlgn val="ctr"/>
        <c:lblOffset val="100"/>
        <c:noMultiLvlLbl val="0"/>
      </c:catAx>
      <c:valAx>
        <c:axId val="617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19392"/>
        <c:axId val="73101135"/>
      </c:barChart>
      <c:catAx>
        <c:axId val="7401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135"/>
        <c:auto val="1"/>
        <c:lblAlgn val="ctr"/>
        <c:lblOffset val="100"/>
        <c:noMultiLvlLbl val="0"/>
      </c:catAx>
      <c:valAx>
        <c:axId val="731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