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7505"/>
        <c:axId val="76470058"/>
      </c:scatterChart>
      <c:valAx>
        <c:axId val="5248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058"/>
        <c:crossesAt val="0"/>
        <c:crossBetween val="midCat"/>
      </c:valAx>
      <c:valAx>
        <c:axId val="7647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15980"/>
        <c:axId val="22186489"/>
      </c:scatterChart>
      <c:valAx>
        <c:axId val="9371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489"/>
        <c:crossesAt val="0"/>
        <c:crossBetween val="midCat"/>
      </c:valAx>
      <c:valAx>
        <c:axId val="2218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3941"/>
        <c:axId val="43126235"/>
      </c:scatterChart>
      <c:valAx>
        <c:axId val="1918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235"/>
        <c:crossesAt val="0"/>
        <c:crossBetween val="midCat"/>
      </c:valAx>
      <c:valAx>
        <c:axId val="4312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60388"/>
        <c:axId val="46959772"/>
      </c:scatterChart>
      <c:valAx>
        <c:axId val="2576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772"/>
        <c:crossesAt val="0"/>
        <c:crossBetween val="midCat"/>
      </c:valAx>
      <c:valAx>
        <c:axId val="4695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