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01170"/>
        <c:axId val="4176415"/>
      </c:barChart>
      <c:catAx>
        <c:axId val="6300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415"/>
        <c:auto val="1"/>
        <c:lblAlgn val="ctr"/>
        <c:lblOffset val="100"/>
        <c:noMultiLvlLbl val="0"/>
      </c:catAx>
      <c:valAx>
        <c:axId val="417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443966"/>
        <c:axId val="40921690"/>
      </c:barChart>
      <c:catAx>
        <c:axId val="8744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690"/>
        <c:auto val="1"/>
        <c:lblAlgn val="ctr"/>
        <c:lblOffset val="100"/>
        <c:noMultiLvlLbl val="0"/>
      </c:catAx>
      <c:valAx>
        <c:axId val="4092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51516"/>
        <c:axId val="20754630"/>
      </c:barChart>
      <c:catAx>
        <c:axId val="4575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630"/>
        <c:auto val="1"/>
        <c:lblAlgn val="ctr"/>
        <c:lblOffset val="100"/>
        <c:noMultiLvlLbl val="0"/>
      </c:catAx>
      <c:valAx>
        <c:axId val="2075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90989"/>
        <c:axId val="11106118"/>
      </c:barChart>
      <c:catAx>
        <c:axId val="6799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118"/>
        <c:auto val="1"/>
        <c:lblAlgn val="ctr"/>
        <c:lblOffset val="100"/>
        <c:noMultiLvlLbl val="0"/>
      </c:catAx>
      <c:valAx>
        <c:axId val="1110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10496"/>
        <c:axId val="87727506"/>
      </c:barChart>
      <c:catAx>
        <c:axId val="2191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7506"/>
        <c:auto val="1"/>
        <c:lblAlgn val="ctr"/>
        <c:lblOffset val="100"/>
        <c:noMultiLvlLbl val="0"/>
      </c:catAx>
      <c:valAx>
        <c:axId val="8772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59861"/>
        <c:axId val="16907889"/>
      </c:barChart>
      <c:catAx>
        <c:axId val="6135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7889"/>
        <c:auto val="1"/>
        <c:lblAlgn val="ctr"/>
        <c:lblOffset val="100"/>
        <c:noMultiLvlLbl val="0"/>
      </c:catAx>
      <c:valAx>
        <c:axId val="1690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87904"/>
        <c:axId val="57242305"/>
      </c:barChart>
      <c:catAx>
        <c:axId val="5908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305"/>
        <c:auto val="1"/>
        <c:lblAlgn val="ctr"/>
        <c:lblOffset val="100"/>
        <c:noMultiLvlLbl val="0"/>
      </c:catAx>
      <c:valAx>
        <c:axId val="5724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87750"/>
        <c:axId val="47314596"/>
      </c:barChart>
      <c:catAx>
        <c:axId val="2608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596"/>
        <c:auto val="1"/>
        <c:lblAlgn val="ctr"/>
        <c:lblOffset val="100"/>
        <c:noMultiLvlLbl val="0"/>
      </c:catAx>
      <c:valAx>
        <c:axId val="4731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057301"/>
        <c:axId val="28381969"/>
      </c:barChart>
      <c:catAx>
        <c:axId val="4905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1969"/>
        <c:auto val="1"/>
        <c:lblAlgn val="ctr"/>
        <c:lblOffset val="100"/>
        <c:noMultiLvlLbl val="0"/>
      </c:catAx>
      <c:valAx>
        <c:axId val="2838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45082"/>
        <c:axId val="47285660"/>
      </c:barChart>
      <c:catAx>
        <c:axId val="2194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5660"/>
        <c:auto val="1"/>
        <c:lblAlgn val="ctr"/>
        <c:lblOffset val="100"/>
        <c:noMultiLvlLbl val="0"/>
      </c:catAx>
      <c:valAx>
        <c:axId val="4728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88489"/>
        <c:axId val="40993101"/>
      </c:barChart>
      <c:catAx>
        <c:axId val="5978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101"/>
        <c:auto val="1"/>
        <c:lblAlgn val="ctr"/>
        <c:lblOffset val="100"/>
        <c:noMultiLvlLbl val="0"/>
      </c:catAx>
      <c:valAx>
        <c:axId val="4099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47491"/>
        <c:axId val="78158540"/>
      </c:barChart>
      <c:catAx>
        <c:axId val="5884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540"/>
        <c:auto val="1"/>
        <c:lblAlgn val="ctr"/>
        <c:lblOffset val="100"/>
        <c:noMultiLvlLbl val="0"/>
      </c:catAx>
      <c:valAx>
        <c:axId val="7815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28223"/>
        <c:axId val="2549258"/>
      </c:barChart>
      <c:catAx>
        <c:axId val="372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258"/>
        <c:auto val="1"/>
        <c:lblAlgn val="ctr"/>
        <c:lblOffset val="100"/>
        <c:noMultiLvlLbl val="0"/>
      </c:catAx>
      <c:valAx>
        <c:axId val="254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28497"/>
        <c:axId val="79037683"/>
      </c:barChart>
      <c:catAx>
        <c:axId val="2022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683"/>
        <c:auto val="1"/>
        <c:lblAlgn val="ctr"/>
        <c:lblOffset val="100"/>
        <c:noMultiLvlLbl val="0"/>
      </c:catAx>
      <c:valAx>
        <c:axId val="7903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90229"/>
        <c:axId val="14454901"/>
      </c:barChart>
      <c:catAx>
        <c:axId val="7709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901"/>
        <c:auto val="1"/>
        <c:lblAlgn val="ctr"/>
        <c:lblOffset val="100"/>
        <c:noMultiLvlLbl val="0"/>
      </c:catAx>
      <c:valAx>
        <c:axId val="1445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55432"/>
        <c:axId val="30591753"/>
      </c:barChart>
      <c:catAx>
        <c:axId val="5345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753"/>
        <c:auto val="1"/>
        <c:lblAlgn val="ctr"/>
        <c:lblOffset val="100"/>
        <c:noMultiLvlLbl val="0"/>
      </c:catAx>
      <c:valAx>
        <c:axId val="3059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6617"/>
        <c:axId val="73906556"/>
      </c:barChart>
      <c:catAx>
        <c:axId val="734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6556"/>
        <c:auto val="1"/>
        <c:lblAlgn val="ctr"/>
        <c:lblOffset val="100"/>
        <c:noMultiLvlLbl val="0"/>
      </c:catAx>
      <c:valAx>
        <c:axId val="7390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86473"/>
        <c:axId val="17680431"/>
      </c:barChart>
      <c:catAx>
        <c:axId val="2978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431"/>
        <c:auto val="1"/>
        <c:lblAlgn val="ctr"/>
        <c:lblOffset val="100"/>
        <c:noMultiLvlLbl val="0"/>
      </c:catAx>
      <c:valAx>
        <c:axId val="1768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