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51433"/>
        <c:axId val="18236471"/>
      </c:scatterChart>
      <c:valAx>
        <c:axId val="7115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471"/>
        <c:crossesAt val="0"/>
        <c:crossBetween val="midCat"/>
      </c:valAx>
      <c:valAx>
        <c:axId val="1823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48682"/>
        <c:axId val="31556315"/>
      </c:scatterChart>
      <c:valAx>
        <c:axId val="6174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315"/>
        <c:crossesAt val="0"/>
        <c:crossBetween val="midCat"/>
      </c:valAx>
      <c:valAx>
        <c:axId val="3155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33164"/>
        <c:axId val="47462773"/>
      </c:scatterChart>
      <c:valAx>
        <c:axId val="2803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773"/>
        <c:crossesAt val="0"/>
        <c:crossBetween val="midCat"/>
      </c:valAx>
      <c:valAx>
        <c:axId val="4746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01561"/>
        <c:axId val="12179253"/>
      </c:scatterChart>
      <c:valAx>
        <c:axId val="1290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253"/>
        <c:crossesAt val="0"/>
        <c:crossBetween val="midCat"/>
      </c:valAx>
      <c:valAx>
        <c:axId val="1217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