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0375"/>
        <c:axId val="15677794"/>
      </c:barChart>
      <c:catAx>
        <c:axId val="164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94"/>
        <c:auto val="1"/>
        <c:lblAlgn val="ctr"/>
        <c:lblOffset val="100"/>
        <c:noMultiLvlLbl val="0"/>
      </c:catAx>
      <c:valAx>
        <c:axId val="156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8469"/>
        <c:axId val="53797994"/>
      </c:barChart>
      <c:catAx>
        <c:axId val="599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994"/>
        <c:auto val="1"/>
        <c:lblAlgn val="ctr"/>
        <c:lblOffset val="100"/>
        <c:noMultiLvlLbl val="0"/>
      </c:catAx>
      <c:valAx>
        <c:axId val="537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3628"/>
        <c:axId val="64281810"/>
      </c:barChart>
      <c:catAx>
        <c:axId val="872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10"/>
        <c:auto val="1"/>
        <c:lblAlgn val="ctr"/>
        <c:lblOffset val="100"/>
        <c:noMultiLvlLbl val="0"/>
      </c:catAx>
      <c:valAx>
        <c:axId val="642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8709"/>
        <c:axId val="71403368"/>
      </c:barChart>
      <c:catAx>
        <c:axId val="880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68"/>
        <c:auto val="1"/>
        <c:lblAlgn val="ctr"/>
        <c:lblOffset val="100"/>
        <c:noMultiLvlLbl val="0"/>
      </c:catAx>
      <c:valAx>
        <c:axId val="714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2768"/>
        <c:axId val="93281435"/>
      </c:barChart>
      <c:catAx>
        <c:axId val="634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435"/>
        <c:auto val="1"/>
        <c:lblAlgn val="ctr"/>
        <c:lblOffset val="100"/>
        <c:noMultiLvlLbl val="0"/>
      </c:catAx>
      <c:valAx>
        <c:axId val="932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9790"/>
        <c:axId val="12635196"/>
      </c:barChart>
      <c:catAx>
        <c:axId val="789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196"/>
        <c:auto val="1"/>
        <c:lblAlgn val="ctr"/>
        <c:lblOffset val="100"/>
        <c:noMultiLvlLbl val="0"/>
      </c:catAx>
      <c:valAx>
        <c:axId val="126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7710"/>
        <c:axId val="73386534"/>
      </c:barChart>
      <c:catAx>
        <c:axId val="836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534"/>
        <c:auto val="1"/>
        <c:lblAlgn val="ctr"/>
        <c:lblOffset val="100"/>
        <c:noMultiLvlLbl val="0"/>
      </c:catAx>
      <c:valAx>
        <c:axId val="733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04488"/>
        <c:axId val="10260848"/>
      </c:barChart>
      <c:catAx>
        <c:axId val="381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848"/>
        <c:auto val="1"/>
        <c:lblAlgn val="ctr"/>
        <c:lblOffset val="100"/>
        <c:noMultiLvlLbl val="0"/>
      </c:catAx>
      <c:valAx>
        <c:axId val="102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11828"/>
        <c:axId val="37261028"/>
      </c:barChart>
      <c:catAx>
        <c:axId val="412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28"/>
        <c:auto val="1"/>
        <c:lblAlgn val="ctr"/>
        <c:lblOffset val="100"/>
        <c:noMultiLvlLbl val="0"/>
      </c:catAx>
      <c:valAx>
        <c:axId val="372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8072"/>
        <c:axId val="72252210"/>
      </c:barChart>
      <c:catAx>
        <c:axId val="163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210"/>
        <c:auto val="1"/>
        <c:lblAlgn val="ctr"/>
        <c:lblOffset val="100"/>
        <c:noMultiLvlLbl val="0"/>
      </c:catAx>
      <c:valAx>
        <c:axId val="722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6965"/>
        <c:axId val="71172909"/>
      </c:barChart>
      <c:catAx>
        <c:axId val="927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909"/>
        <c:auto val="1"/>
        <c:lblAlgn val="ctr"/>
        <c:lblOffset val="100"/>
        <c:noMultiLvlLbl val="0"/>
      </c:catAx>
      <c:valAx>
        <c:axId val="711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4893"/>
        <c:axId val="15700648"/>
      </c:barChart>
      <c:catAx>
        <c:axId val="370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648"/>
        <c:auto val="1"/>
        <c:lblAlgn val="ctr"/>
        <c:lblOffset val="100"/>
        <c:noMultiLvlLbl val="0"/>
      </c:catAx>
      <c:valAx>
        <c:axId val="157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1581"/>
        <c:axId val="11649046"/>
      </c:barChart>
      <c:catAx>
        <c:axId val="98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46"/>
        <c:auto val="1"/>
        <c:lblAlgn val="ctr"/>
        <c:lblOffset val="100"/>
        <c:noMultiLvlLbl val="0"/>
      </c:catAx>
      <c:valAx>
        <c:axId val="116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5855"/>
        <c:axId val="94039519"/>
      </c:barChart>
      <c:catAx>
        <c:axId val="7737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19"/>
        <c:auto val="1"/>
        <c:lblAlgn val="ctr"/>
        <c:lblOffset val="100"/>
        <c:noMultiLvlLbl val="0"/>
      </c:catAx>
      <c:valAx>
        <c:axId val="940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61989"/>
        <c:axId val="91062386"/>
      </c:barChart>
      <c:catAx>
        <c:axId val="188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86"/>
        <c:auto val="1"/>
        <c:lblAlgn val="ctr"/>
        <c:lblOffset val="100"/>
        <c:noMultiLvlLbl val="0"/>
      </c:catAx>
      <c:valAx>
        <c:axId val="910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6166"/>
        <c:axId val="36762621"/>
      </c:barChart>
      <c:catAx>
        <c:axId val="924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621"/>
        <c:auto val="1"/>
        <c:lblAlgn val="ctr"/>
        <c:lblOffset val="100"/>
        <c:noMultiLvlLbl val="0"/>
      </c:catAx>
      <c:valAx>
        <c:axId val="367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237"/>
        <c:axId val="32421073"/>
      </c:barChart>
      <c:catAx>
        <c:axId val="400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73"/>
        <c:auto val="1"/>
        <c:lblAlgn val="ctr"/>
        <c:lblOffset val="100"/>
        <c:noMultiLvlLbl val="0"/>
      </c:catAx>
      <c:valAx>
        <c:axId val="324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5025"/>
        <c:axId val="92637289"/>
      </c:barChart>
      <c:catAx>
        <c:axId val="324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89"/>
        <c:auto val="1"/>
        <c:lblAlgn val="ctr"/>
        <c:lblOffset val="100"/>
        <c:noMultiLvlLbl val="0"/>
      </c:catAx>
      <c:valAx>
        <c:axId val="926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