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09158"/>
        <c:axId val="35950133"/>
      </c:scatterChart>
      <c:valAx>
        <c:axId val="4430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133"/>
        <c:crossesAt val="0"/>
        <c:crossBetween val="midCat"/>
      </c:valAx>
      <c:valAx>
        <c:axId val="3595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84034"/>
        <c:axId val="51413233"/>
      </c:scatterChart>
      <c:valAx>
        <c:axId val="4638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233"/>
        <c:crossesAt val="0"/>
        <c:crossBetween val="midCat"/>
      </c:valAx>
      <c:valAx>
        <c:axId val="5141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7732"/>
        <c:axId val="34530200"/>
      </c:scatterChart>
      <c:valAx>
        <c:axId val="5041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200"/>
        <c:crossesAt val="0"/>
        <c:crossBetween val="midCat"/>
      </c:valAx>
      <c:valAx>
        <c:axId val="3453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70188"/>
        <c:axId val="77054467"/>
      </c:scatterChart>
      <c:valAx>
        <c:axId val="6787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467"/>
        <c:crossesAt val="0"/>
        <c:crossBetween val="midCat"/>
      </c:valAx>
      <c:valAx>
        <c:axId val="7705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