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417016"/>
        <c:axId val="57800722"/>
      </c:barChart>
      <c:catAx>
        <c:axId val="43417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0722"/>
        <c:auto val="1"/>
        <c:lblAlgn val="ctr"/>
        <c:lblOffset val="100"/>
        <c:noMultiLvlLbl val="0"/>
      </c:catAx>
      <c:valAx>
        <c:axId val="57800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7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219347"/>
        <c:axId val="10747327"/>
      </c:barChart>
      <c:catAx>
        <c:axId val="46219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327"/>
        <c:auto val="1"/>
        <c:lblAlgn val="ctr"/>
        <c:lblOffset val="100"/>
        <c:noMultiLvlLbl val="0"/>
      </c:catAx>
      <c:valAx>
        <c:axId val="1074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740113"/>
        <c:axId val="43066916"/>
      </c:barChart>
      <c:catAx>
        <c:axId val="55740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6916"/>
        <c:auto val="1"/>
        <c:lblAlgn val="ctr"/>
        <c:lblOffset val="100"/>
        <c:noMultiLvlLbl val="0"/>
      </c:catAx>
      <c:valAx>
        <c:axId val="43066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0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006987"/>
        <c:axId val="91411962"/>
      </c:barChart>
      <c:catAx>
        <c:axId val="3200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11962"/>
        <c:auto val="1"/>
        <c:lblAlgn val="ctr"/>
        <c:lblOffset val="100"/>
        <c:noMultiLvlLbl val="0"/>
      </c:catAx>
      <c:valAx>
        <c:axId val="9141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0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08202"/>
        <c:axId val="34396154"/>
      </c:barChart>
      <c:catAx>
        <c:axId val="4680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6154"/>
        <c:auto val="1"/>
        <c:lblAlgn val="ctr"/>
        <c:lblOffset val="100"/>
        <c:noMultiLvlLbl val="0"/>
      </c:catAx>
      <c:valAx>
        <c:axId val="3439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36726"/>
        <c:axId val="61830899"/>
      </c:barChart>
      <c:catAx>
        <c:axId val="76536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0899"/>
        <c:auto val="1"/>
        <c:lblAlgn val="ctr"/>
        <c:lblOffset val="100"/>
        <c:noMultiLvlLbl val="0"/>
      </c:catAx>
      <c:valAx>
        <c:axId val="6183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6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929878"/>
        <c:axId val="66215263"/>
      </c:barChart>
      <c:catAx>
        <c:axId val="11929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5263"/>
        <c:auto val="1"/>
        <c:lblAlgn val="ctr"/>
        <c:lblOffset val="100"/>
        <c:noMultiLvlLbl val="0"/>
      </c:catAx>
      <c:valAx>
        <c:axId val="66215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9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25607"/>
        <c:axId val="49450069"/>
      </c:barChart>
      <c:catAx>
        <c:axId val="2712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0069"/>
        <c:auto val="1"/>
        <c:lblAlgn val="ctr"/>
        <c:lblOffset val="100"/>
        <c:noMultiLvlLbl val="0"/>
      </c:catAx>
      <c:valAx>
        <c:axId val="4945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034421"/>
        <c:axId val="50641581"/>
      </c:barChart>
      <c:catAx>
        <c:axId val="73034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581"/>
        <c:auto val="1"/>
        <c:lblAlgn val="ctr"/>
        <c:lblOffset val="100"/>
        <c:noMultiLvlLbl val="0"/>
      </c:catAx>
      <c:valAx>
        <c:axId val="50641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4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960509"/>
        <c:axId val="54983930"/>
      </c:barChart>
      <c:catAx>
        <c:axId val="59960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3930"/>
        <c:auto val="1"/>
        <c:lblAlgn val="ctr"/>
        <c:lblOffset val="100"/>
        <c:noMultiLvlLbl val="0"/>
      </c:catAx>
      <c:valAx>
        <c:axId val="54983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238271"/>
        <c:axId val="45913265"/>
      </c:barChart>
      <c:catAx>
        <c:axId val="26238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265"/>
        <c:auto val="1"/>
        <c:lblAlgn val="ctr"/>
        <c:lblOffset val="100"/>
        <c:noMultiLvlLbl val="0"/>
      </c:catAx>
      <c:valAx>
        <c:axId val="4591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8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66668"/>
        <c:axId val="49417970"/>
      </c:barChart>
      <c:catAx>
        <c:axId val="8866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7970"/>
        <c:auto val="1"/>
        <c:lblAlgn val="ctr"/>
        <c:lblOffset val="100"/>
        <c:noMultiLvlLbl val="0"/>
      </c:catAx>
      <c:valAx>
        <c:axId val="4941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418468"/>
        <c:axId val="17013811"/>
      </c:barChart>
      <c:catAx>
        <c:axId val="78418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3811"/>
        <c:auto val="1"/>
        <c:lblAlgn val="ctr"/>
        <c:lblOffset val="100"/>
        <c:noMultiLvlLbl val="0"/>
      </c:catAx>
      <c:valAx>
        <c:axId val="17013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18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656685"/>
        <c:axId val="88063712"/>
      </c:barChart>
      <c:catAx>
        <c:axId val="7765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3712"/>
        <c:auto val="1"/>
        <c:lblAlgn val="ctr"/>
        <c:lblOffset val="100"/>
        <c:noMultiLvlLbl val="0"/>
      </c:catAx>
      <c:valAx>
        <c:axId val="88063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625420"/>
        <c:axId val="38510536"/>
      </c:barChart>
      <c:catAx>
        <c:axId val="636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0536"/>
        <c:auto val="1"/>
        <c:lblAlgn val="ctr"/>
        <c:lblOffset val="100"/>
        <c:noMultiLvlLbl val="0"/>
      </c:catAx>
      <c:valAx>
        <c:axId val="38510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55484"/>
        <c:axId val="76615341"/>
      </c:barChart>
      <c:catAx>
        <c:axId val="3895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5341"/>
        <c:auto val="1"/>
        <c:lblAlgn val="ctr"/>
        <c:lblOffset val="100"/>
        <c:noMultiLvlLbl val="0"/>
      </c:catAx>
      <c:valAx>
        <c:axId val="76615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5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072469"/>
        <c:axId val="14885278"/>
      </c:barChart>
      <c:catAx>
        <c:axId val="4307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5278"/>
        <c:auto val="1"/>
        <c:lblAlgn val="ctr"/>
        <c:lblOffset val="100"/>
        <c:noMultiLvlLbl val="0"/>
      </c:catAx>
      <c:valAx>
        <c:axId val="14885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948821"/>
        <c:axId val="98862970"/>
      </c:barChart>
      <c:catAx>
        <c:axId val="74948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2970"/>
        <c:auto val="1"/>
        <c:lblAlgn val="ctr"/>
        <c:lblOffset val="100"/>
        <c:noMultiLvlLbl val="0"/>
      </c:catAx>
      <c:valAx>
        <c:axId val="9886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8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