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824857"/>
        <c:axId val="5467623"/>
      </c:scatterChart>
      <c:valAx>
        <c:axId val="618248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623"/>
        <c:crossesAt val="0"/>
        <c:crossBetween val="midCat"/>
      </c:valAx>
      <c:valAx>
        <c:axId val="54676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48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801270"/>
        <c:axId val="86042844"/>
      </c:scatterChart>
      <c:valAx>
        <c:axId val="298012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2844"/>
        <c:crossesAt val="0"/>
        <c:crossBetween val="midCat"/>
      </c:valAx>
      <c:valAx>
        <c:axId val="860428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12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32926"/>
        <c:axId val="43159932"/>
      </c:scatterChart>
      <c:valAx>
        <c:axId val="97329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9932"/>
        <c:crossesAt val="0"/>
        <c:crossBetween val="midCat"/>
      </c:valAx>
      <c:valAx>
        <c:axId val="431599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9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201205"/>
        <c:axId val="26608942"/>
      </c:scatterChart>
      <c:valAx>
        <c:axId val="442012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8942"/>
        <c:crossesAt val="0"/>
        <c:crossBetween val="midCat"/>
      </c:valAx>
      <c:valAx>
        <c:axId val="266089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12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