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27982"/>
        <c:axId val="5910192"/>
      </c:barChart>
      <c:catAx>
        <c:axId val="8282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92"/>
        <c:auto val="1"/>
        <c:lblAlgn val="ctr"/>
        <c:lblOffset val="100"/>
        <c:noMultiLvlLbl val="0"/>
      </c:catAx>
      <c:valAx>
        <c:axId val="59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78943"/>
        <c:axId val="22801727"/>
      </c:barChart>
      <c:catAx>
        <c:axId val="4207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727"/>
        <c:auto val="1"/>
        <c:lblAlgn val="ctr"/>
        <c:lblOffset val="100"/>
        <c:noMultiLvlLbl val="0"/>
      </c:catAx>
      <c:valAx>
        <c:axId val="228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18906"/>
        <c:axId val="62041503"/>
      </c:barChart>
      <c:catAx>
        <c:axId val="133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503"/>
        <c:auto val="1"/>
        <c:lblAlgn val="ctr"/>
        <c:lblOffset val="100"/>
        <c:noMultiLvlLbl val="0"/>
      </c:catAx>
      <c:valAx>
        <c:axId val="6204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79866"/>
        <c:axId val="23840023"/>
      </c:barChart>
      <c:catAx>
        <c:axId val="916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023"/>
        <c:auto val="1"/>
        <c:lblAlgn val="ctr"/>
        <c:lblOffset val="100"/>
        <c:noMultiLvlLbl val="0"/>
      </c:catAx>
      <c:valAx>
        <c:axId val="238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57480"/>
        <c:axId val="57038751"/>
      </c:barChart>
      <c:catAx>
        <c:axId val="138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751"/>
        <c:auto val="1"/>
        <c:lblAlgn val="ctr"/>
        <c:lblOffset val="100"/>
        <c:noMultiLvlLbl val="0"/>
      </c:catAx>
      <c:valAx>
        <c:axId val="570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70950"/>
        <c:axId val="33444337"/>
      </c:barChart>
      <c:catAx>
        <c:axId val="3367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337"/>
        <c:auto val="1"/>
        <c:lblAlgn val="ctr"/>
        <c:lblOffset val="100"/>
        <c:noMultiLvlLbl val="0"/>
      </c:catAx>
      <c:valAx>
        <c:axId val="334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5950"/>
        <c:axId val="18903920"/>
      </c:barChart>
      <c:catAx>
        <c:axId val="466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920"/>
        <c:auto val="1"/>
        <c:lblAlgn val="ctr"/>
        <c:lblOffset val="100"/>
        <c:noMultiLvlLbl val="0"/>
      </c:catAx>
      <c:valAx>
        <c:axId val="189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95946"/>
        <c:axId val="70990520"/>
      </c:barChart>
      <c:catAx>
        <c:axId val="2259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520"/>
        <c:auto val="1"/>
        <c:lblAlgn val="ctr"/>
        <c:lblOffset val="100"/>
        <c:noMultiLvlLbl val="0"/>
      </c:catAx>
      <c:valAx>
        <c:axId val="7099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48066"/>
        <c:axId val="5392772"/>
      </c:barChart>
      <c:catAx>
        <c:axId val="5764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72"/>
        <c:auto val="1"/>
        <c:lblAlgn val="ctr"/>
        <c:lblOffset val="100"/>
        <c:noMultiLvlLbl val="0"/>
      </c:catAx>
      <c:valAx>
        <c:axId val="53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23908"/>
        <c:axId val="96421523"/>
      </c:barChart>
      <c:catAx>
        <c:axId val="785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523"/>
        <c:auto val="1"/>
        <c:lblAlgn val="ctr"/>
        <c:lblOffset val="100"/>
        <c:noMultiLvlLbl val="0"/>
      </c:catAx>
      <c:valAx>
        <c:axId val="964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56253"/>
        <c:axId val="380264"/>
      </c:barChart>
      <c:catAx>
        <c:axId val="576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4"/>
        <c:auto val="1"/>
        <c:lblAlgn val="ctr"/>
        <c:lblOffset val="100"/>
        <c:noMultiLvlLbl val="0"/>
      </c:catAx>
      <c:valAx>
        <c:axId val="3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53681"/>
        <c:axId val="59489457"/>
      </c:barChart>
      <c:catAx>
        <c:axId val="928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457"/>
        <c:auto val="1"/>
        <c:lblAlgn val="ctr"/>
        <c:lblOffset val="100"/>
        <c:noMultiLvlLbl val="0"/>
      </c:catAx>
      <c:valAx>
        <c:axId val="594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82850"/>
        <c:axId val="80927402"/>
      </c:barChart>
      <c:catAx>
        <c:axId val="190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402"/>
        <c:auto val="1"/>
        <c:lblAlgn val="ctr"/>
        <c:lblOffset val="100"/>
        <c:noMultiLvlLbl val="0"/>
      </c:catAx>
      <c:valAx>
        <c:axId val="809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55129"/>
        <c:axId val="90747735"/>
      </c:barChart>
      <c:catAx>
        <c:axId val="5915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735"/>
        <c:auto val="1"/>
        <c:lblAlgn val="ctr"/>
        <c:lblOffset val="100"/>
        <c:noMultiLvlLbl val="0"/>
      </c:catAx>
      <c:valAx>
        <c:axId val="907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87047"/>
        <c:axId val="91547769"/>
      </c:barChart>
      <c:catAx>
        <c:axId val="4558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769"/>
        <c:auto val="1"/>
        <c:lblAlgn val="ctr"/>
        <c:lblOffset val="100"/>
        <c:noMultiLvlLbl val="0"/>
      </c:catAx>
      <c:valAx>
        <c:axId val="915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38214"/>
        <c:axId val="36281315"/>
      </c:barChart>
      <c:catAx>
        <c:axId val="1163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315"/>
        <c:auto val="1"/>
        <c:lblAlgn val="ctr"/>
        <c:lblOffset val="100"/>
        <c:noMultiLvlLbl val="0"/>
      </c:catAx>
      <c:valAx>
        <c:axId val="362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95787"/>
        <c:axId val="28409964"/>
      </c:barChart>
      <c:catAx>
        <c:axId val="485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964"/>
        <c:auto val="1"/>
        <c:lblAlgn val="ctr"/>
        <c:lblOffset val="100"/>
        <c:noMultiLvlLbl val="0"/>
      </c:catAx>
      <c:valAx>
        <c:axId val="284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306"/>
        <c:axId val="61743961"/>
      </c:barChart>
      <c:catAx>
        <c:axId val="750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961"/>
        <c:auto val="1"/>
        <c:lblAlgn val="ctr"/>
        <c:lblOffset val="100"/>
        <c:noMultiLvlLbl val="0"/>
      </c:catAx>
      <c:valAx>
        <c:axId val="617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