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9593"/>
        <c:axId val="43663223"/>
      </c:scatterChart>
      <c:valAx>
        <c:axId val="3364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23"/>
        <c:crossesAt val="0"/>
        <c:crossBetween val="midCat"/>
      </c:valAx>
      <c:valAx>
        <c:axId val="4366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8370"/>
        <c:axId val="5631937"/>
      </c:scatterChart>
      <c:valAx>
        <c:axId val="8214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7"/>
        <c:crossesAt val="0"/>
        <c:crossBetween val="midCat"/>
      </c:valAx>
      <c:valAx>
        <c:axId val="56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56022"/>
        <c:axId val="31330281"/>
      </c:scatterChart>
      <c:valAx>
        <c:axId val="7755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281"/>
        <c:crossesAt val="0"/>
        <c:crossBetween val="midCat"/>
      </c:valAx>
      <c:valAx>
        <c:axId val="3133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6199"/>
        <c:axId val="36813402"/>
      </c:scatterChart>
      <c:valAx>
        <c:axId val="5709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02"/>
        <c:crossesAt val="0"/>
        <c:crossBetween val="midCat"/>
      </c:valAx>
      <c:valAx>
        <c:axId val="3681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