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25486"/>
        <c:axId val="94669905"/>
      </c:scatterChart>
      <c:valAx>
        <c:axId val="7172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905"/>
        <c:crossesAt val="0"/>
        <c:crossBetween val="midCat"/>
      </c:valAx>
      <c:valAx>
        <c:axId val="9466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0424"/>
        <c:axId val="28744746"/>
      </c:scatterChart>
      <c:valAx>
        <c:axId val="4565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746"/>
        <c:crossesAt val="0"/>
        <c:crossBetween val="midCat"/>
      </c:valAx>
      <c:valAx>
        <c:axId val="287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13864"/>
        <c:axId val="61412651"/>
      </c:scatterChart>
      <c:valAx>
        <c:axId val="7211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651"/>
        <c:crossesAt val="0"/>
        <c:crossBetween val="midCat"/>
      </c:valAx>
      <c:valAx>
        <c:axId val="6141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51639"/>
        <c:axId val="87442731"/>
      </c:scatterChart>
      <c:valAx>
        <c:axId val="4305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731"/>
        <c:crossesAt val="0"/>
        <c:crossBetween val="midCat"/>
      </c:valAx>
      <c:valAx>
        <c:axId val="8744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