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0617"/>
        <c:axId val="76045737"/>
      </c:barChart>
      <c:catAx>
        <c:axId val="1894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737"/>
        <c:auto val="1"/>
        <c:lblAlgn val="ctr"/>
        <c:lblOffset val="100"/>
        <c:noMultiLvlLbl val="0"/>
      </c:catAx>
      <c:valAx>
        <c:axId val="760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16466"/>
        <c:axId val="24913937"/>
      </c:barChart>
      <c:catAx>
        <c:axId val="663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937"/>
        <c:auto val="1"/>
        <c:lblAlgn val="ctr"/>
        <c:lblOffset val="100"/>
        <c:noMultiLvlLbl val="0"/>
      </c:catAx>
      <c:valAx>
        <c:axId val="249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32920"/>
        <c:axId val="97636311"/>
      </c:barChart>
      <c:catAx>
        <c:axId val="6243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311"/>
        <c:auto val="1"/>
        <c:lblAlgn val="ctr"/>
        <c:lblOffset val="100"/>
        <c:noMultiLvlLbl val="0"/>
      </c:catAx>
      <c:valAx>
        <c:axId val="976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70509"/>
        <c:axId val="64595348"/>
      </c:barChart>
      <c:catAx>
        <c:axId val="3267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48"/>
        <c:auto val="1"/>
        <c:lblAlgn val="ctr"/>
        <c:lblOffset val="100"/>
        <c:noMultiLvlLbl val="0"/>
      </c:catAx>
      <c:valAx>
        <c:axId val="645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86519"/>
        <c:axId val="978704"/>
      </c:barChart>
      <c:catAx>
        <c:axId val="528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4"/>
        <c:auto val="1"/>
        <c:lblAlgn val="ctr"/>
        <c:lblOffset val="100"/>
        <c:noMultiLvlLbl val="0"/>
      </c:catAx>
      <c:valAx>
        <c:axId val="9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44584"/>
        <c:axId val="60377910"/>
      </c:barChart>
      <c:catAx>
        <c:axId val="670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910"/>
        <c:auto val="1"/>
        <c:lblAlgn val="ctr"/>
        <c:lblOffset val="100"/>
        <c:noMultiLvlLbl val="0"/>
      </c:catAx>
      <c:valAx>
        <c:axId val="603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3942"/>
        <c:axId val="56980324"/>
      </c:barChart>
      <c:catAx>
        <c:axId val="316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324"/>
        <c:auto val="1"/>
        <c:lblAlgn val="ctr"/>
        <c:lblOffset val="100"/>
        <c:noMultiLvlLbl val="0"/>
      </c:catAx>
      <c:valAx>
        <c:axId val="569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36399"/>
        <c:axId val="10941974"/>
      </c:barChart>
      <c:catAx>
        <c:axId val="750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974"/>
        <c:auto val="1"/>
        <c:lblAlgn val="ctr"/>
        <c:lblOffset val="100"/>
        <c:noMultiLvlLbl val="0"/>
      </c:catAx>
      <c:valAx>
        <c:axId val="1094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719"/>
        <c:axId val="3760837"/>
      </c:barChart>
      <c:catAx>
        <c:axId val="47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37"/>
        <c:auto val="1"/>
        <c:lblAlgn val="ctr"/>
        <c:lblOffset val="100"/>
        <c:noMultiLvlLbl val="0"/>
      </c:catAx>
      <c:valAx>
        <c:axId val="37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1334"/>
        <c:axId val="11506213"/>
      </c:barChart>
      <c:catAx>
        <c:axId val="1992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213"/>
        <c:auto val="1"/>
        <c:lblAlgn val="ctr"/>
        <c:lblOffset val="100"/>
        <c:noMultiLvlLbl val="0"/>
      </c:catAx>
      <c:valAx>
        <c:axId val="115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1486"/>
        <c:axId val="11462754"/>
      </c:barChart>
      <c:catAx>
        <c:axId val="8435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54"/>
        <c:auto val="1"/>
        <c:lblAlgn val="ctr"/>
        <c:lblOffset val="100"/>
        <c:noMultiLvlLbl val="0"/>
      </c:catAx>
      <c:valAx>
        <c:axId val="114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62648"/>
        <c:axId val="33434328"/>
      </c:barChart>
      <c:catAx>
        <c:axId val="954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328"/>
        <c:auto val="1"/>
        <c:lblAlgn val="ctr"/>
        <c:lblOffset val="100"/>
        <c:noMultiLvlLbl val="0"/>
      </c:catAx>
      <c:valAx>
        <c:axId val="334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51210"/>
        <c:axId val="77164299"/>
      </c:barChart>
      <c:catAx>
        <c:axId val="392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299"/>
        <c:auto val="1"/>
        <c:lblAlgn val="ctr"/>
        <c:lblOffset val="100"/>
        <c:noMultiLvlLbl val="0"/>
      </c:catAx>
      <c:valAx>
        <c:axId val="771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1711"/>
        <c:axId val="60793147"/>
      </c:barChart>
      <c:catAx>
        <c:axId val="712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147"/>
        <c:auto val="1"/>
        <c:lblAlgn val="ctr"/>
        <c:lblOffset val="100"/>
        <c:noMultiLvlLbl val="0"/>
      </c:catAx>
      <c:valAx>
        <c:axId val="607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830"/>
        <c:axId val="70481656"/>
      </c:barChart>
      <c:catAx>
        <c:axId val="811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656"/>
        <c:auto val="1"/>
        <c:lblAlgn val="ctr"/>
        <c:lblOffset val="100"/>
        <c:noMultiLvlLbl val="0"/>
      </c:catAx>
      <c:valAx>
        <c:axId val="7048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84154"/>
        <c:axId val="14458596"/>
      </c:barChart>
      <c:catAx>
        <c:axId val="7258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596"/>
        <c:auto val="1"/>
        <c:lblAlgn val="ctr"/>
        <c:lblOffset val="100"/>
        <c:noMultiLvlLbl val="0"/>
      </c:catAx>
      <c:valAx>
        <c:axId val="1445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57718"/>
        <c:axId val="12910061"/>
      </c:barChart>
      <c:catAx>
        <c:axId val="610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061"/>
        <c:auto val="1"/>
        <c:lblAlgn val="ctr"/>
        <c:lblOffset val="100"/>
        <c:noMultiLvlLbl val="0"/>
      </c:catAx>
      <c:valAx>
        <c:axId val="1291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9881"/>
        <c:axId val="31348482"/>
      </c:barChart>
      <c:catAx>
        <c:axId val="435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482"/>
        <c:auto val="1"/>
        <c:lblAlgn val="ctr"/>
        <c:lblOffset val="100"/>
        <c:noMultiLvlLbl val="0"/>
      </c:catAx>
      <c:valAx>
        <c:axId val="313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