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34770"/>
        <c:axId val="43018230"/>
      </c:barChart>
      <c:catAx>
        <c:axId val="1443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230"/>
        <c:auto val="1"/>
        <c:lblAlgn val="ctr"/>
        <c:lblOffset val="100"/>
        <c:noMultiLvlLbl val="0"/>
      </c:catAx>
      <c:valAx>
        <c:axId val="4301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33033"/>
        <c:axId val="9007497"/>
      </c:barChart>
      <c:catAx>
        <c:axId val="7573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97"/>
        <c:auto val="1"/>
        <c:lblAlgn val="ctr"/>
        <c:lblOffset val="100"/>
        <c:noMultiLvlLbl val="0"/>
      </c:catAx>
      <c:valAx>
        <c:axId val="900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49151"/>
        <c:axId val="95052632"/>
      </c:barChart>
      <c:catAx>
        <c:axId val="2914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632"/>
        <c:auto val="1"/>
        <c:lblAlgn val="ctr"/>
        <c:lblOffset val="100"/>
        <c:noMultiLvlLbl val="0"/>
      </c:catAx>
      <c:valAx>
        <c:axId val="9505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08376"/>
        <c:axId val="74949348"/>
      </c:barChart>
      <c:catAx>
        <c:axId val="6630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348"/>
        <c:auto val="1"/>
        <c:lblAlgn val="ctr"/>
        <c:lblOffset val="100"/>
        <c:noMultiLvlLbl val="0"/>
      </c:catAx>
      <c:valAx>
        <c:axId val="7494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24431"/>
        <c:axId val="40321344"/>
      </c:barChart>
      <c:catAx>
        <c:axId val="4652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344"/>
        <c:auto val="1"/>
        <c:lblAlgn val="ctr"/>
        <c:lblOffset val="100"/>
        <c:noMultiLvlLbl val="0"/>
      </c:catAx>
      <c:valAx>
        <c:axId val="4032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66863"/>
        <c:axId val="73461047"/>
      </c:barChart>
      <c:catAx>
        <c:axId val="9586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047"/>
        <c:auto val="1"/>
        <c:lblAlgn val="ctr"/>
        <c:lblOffset val="100"/>
        <c:noMultiLvlLbl val="0"/>
      </c:catAx>
      <c:valAx>
        <c:axId val="7346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23866"/>
        <c:axId val="44843053"/>
      </c:barChart>
      <c:catAx>
        <c:axId val="1962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053"/>
        <c:auto val="1"/>
        <c:lblAlgn val="ctr"/>
        <c:lblOffset val="100"/>
        <c:noMultiLvlLbl val="0"/>
      </c:catAx>
      <c:valAx>
        <c:axId val="4484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97800"/>
        <c:axId val="7450300"/>
      </c:barChart>
      <c:catAx>
        <c:axId val="8429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00"/>
        <c:auto val="1"/>
        <c:lblAlgn val="ctr"/>
        <c:lblOffset val="100"/>
        <c:noMultiLvlLbl val="0"/>
      </c:catAx>
      <c:valAx>
        <c:axId val="745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59871"/>
        <c:axId val="28897650"/>
      </c:barChart>
      <c:catAx>
        <c:axId val="7705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650"/>
        <c:auto val="1"/>
        <c:lblAlgn val="ctr"/>
        <c:lblOffset val="100"/>
        <c:noMultiLvlLbl val="0"/>
      </c:catAx>
      <c:valAx>
        <c:axId val="2889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68887"/>
        <c:axId val="21271006"/>
      </c:barChart>
      <c:catAx>
        <c:axId val="4116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006"/>
        <c:auto val="1"/>
        <c:lblAlgn val="ctr"/>
        <c:lblOffset val="100"/>
        <c:noMultiLvlLbl val="0"/>
      </c:catAx>
      <c:valAx>
        <c:axId val="2127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70206"/>
        <c:axId val="15149287"/>
      </c:barChart>
      <c:catAx>
        <c:axId val="5677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287"/>
        <c:auto val="1"/>
        <c:lblAlgn val="ctr"/>
        <c:lblOffset val="100"/>
        <c:noMultiLvlLbl val="0"/>
      </c:catAx>
      <c:valAx>
        <c:axId val="1514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73417"/>
        <c:axId val="42236638"/>
      </c:barChart>
      <c:catAx>
        <c:axId val="8697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638"/>
        <c:auto val="1"/>
        <c:lblAlgn val="ctr"/>
        <c:lblOffset val="100"/>
        <c:noMultiLvlLbl val="0"/>
      </c:catAx>
      <c:valAx>
        <c:axId val="4223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89337"/>
        <c:axId val="87149126"/>
      </c:barChart>
      <c:catAx>
        <c:axId val="5008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126"/>
        <c:auto val="1"/>
        <c:lblAlgn val="ctr"/>
        <c:lblOffset val="100"/>
        <c:noMultiLvlLbl val="0"/>
      </c:catAx>
      <c:valAx>
        <c:axId val="8714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73329"/>
        <c:axId val="13057483"/>
      </c:barChart>
      <c:catAx>
        <c:axId val="2407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483"/>
        <c:auto val="1"/>
        <c:lblAlgn val="ctr"/>
        <c:lblOffset val="100"/>
        <c:noMultiLvlLbl val="0"/>
      </c:catAx>
      <c:valAx>
        <c:axId val="1305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86357"/>
        <c:axId val="60146790"/>
      </c:barChart>
      <c:catAx>
        <c:axId val="5118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790"/>
        <c:auto val="1"/>
        <c:lblAlgn val="ctr"/>
        <c:lblOffset val="100"/>
        <c:noMultiLvlLbl val="0"/>
      </c:catAx>
      <c:valAx>
        <c:axId val="6014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82970"/>
        <c:axId val="86139199"/>
      </c:barChart>
      <c:catAx>
        <c:axId val="9078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199"/>
        <c:auto val="1"/>
        <c:lblAlgn val="ctr"/>
        <c:lblOffset val="100"/>
        <c:noMultiLvlLbl val="0"/>
      </c:catAx>
      <c:valAx>
        <c:axId val="8613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13021"/>
        <c:axId val="75118600"/>
      </c:barChart>
      <c:catAx>
        <c:axId val="1171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600"/>
        <c:auto val="1"/>
        <c:lblAlgn val="ctr"/>
        <c:lblOffset val="100"/>
        <c:noMultiLvlLbl val="0"/>
      </c:catAx>
      <c:valAx>
        <c:axId val="7511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87176"/>
        <c:axId val="69697768"/>
      </c:barChart>
      <c:catAx>
        <c:axId val="9068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768"/>
        <c:auto val="1"/>
        <c:lblAlgn val="ctr"/>
        <c:lblOffset val="100"/>
        <c:noMultiLvlLbl val="0"/>
      </c:catAx>
      <c:valAx>
        <c:axId val="6969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