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9979"/>
        <c:axId val="37277724"/>
      </c:scatterChart>
      <c:valAx>
        <c:axId val="964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724"/>
        <c:crossesAt val="0"/>
        <c:crossBetween val="midCat"/>
      </c:valAx>
      <c:valAx>
        <c:axId val="3727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14462"/>
        <c:axId val="57120940"/>
      </c:scatterChart>
      <c:valAx>
        <c:axId val="6161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940"/>
        <c:crossesAt val="0"/>
        <c:crossBetween val="midCat"/>
      </c:valAx>
      <c:valAx>
        <c:axId val="57120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64685"/>
        <c:axId val="1943848"/>
      </c:scatterChart>
      <c:valAx>
        <c:axId val="37264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48"/>
        <c:crossesAt val="0"/>
        <c:crossBetween val="midCat"/>
      </c:valAx>
      <c:valAx>
        <c:axId val="194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47587"/>
        <c:axId val="91364950"/>
      </c:scatterChart>
      <c:valAx>
        <c:axId val="5214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950"/>
        <c:crossesAt val="0"/>
        <c:crossBetween val="midCat"/>
      </c:valAx>
      <c:valAx>
        <c:axId val="91364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