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57020"/>
        <c:axId val="52996334"/>
      </c:barChart>
      <c:catAx>
        <c:axId val="416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34"/>
        <c:auto val="1"/>
        <c:lblAlgn val="ctr"/>
        <c:lblOffset val="100"/>
        <c:noMultiLvlLbl val="0"/>
      </c:catAx>
      <c:valAx>
        <c:axId val="529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2862"/>
        <c:axId val="64014867"/>
      </c:barChart>
      <c:catAx>
        <c:axId val="917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867"/>
        <c:auto val="1"/>
        <c:lblAlgn val="ctr"/>
        <c:lblOffset val="100"/>
        <c:noMultiLvlLbl val="0"/>
      </c:catAx>
      <c:valAx>
        <c:axId val="640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2230"/>
        <c:axId val="49983675"/>
      </c:barChart>
      <c:catAx>
        <c:axId val="474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75"/>
        <c:auto val="1"/>
        <c:lblAlgn val="ctr"/>
        <c:lblOffset val="100"/>
        <c:noMultiLvlLbl val="0"/>
      </c:catAx>
      <c:valAx>
        <c:axId val="499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2663"/>
        <c:axId val="19242496"/>
      </c:barChart>
      <c:catAx>
        <c:axId val="559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496"/>
        <c:auto val="1"/>
        <c:lblAlgn val="ctr"/>
        <c:lblOffset val="100"/>
        <c:noMultiLvlLbl val="0"/>
      </c:catAx>
      <c:valAx>
        <c:axId val="192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08584"/>
        <c:axId val="25385418"/>
      </c:barChart>
      <c:catAx>
        <c:axId val="369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18"/>
        <c:auto val="1"/>
        <c:lblAlgn val="ctr"/>
        <c:lblOffset val="100"/>
        <c:noMultiLvlLbl val="0"/>
      </c:catAx>
      <c:valAx>
        <c:axId val="253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87649"/>
        <c:axId val="2928439"/>
      </c:barChart>
      <c:catAx>
        <c:axId val="731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39"/>
        <c:auto val="1"/>
        <c:lblAlgn val="ctr"/>
        <c:lblOffset val="100"/>
        <c:noMultiLvlLbl val="0"/>
      </c:catAx>
      <c:valAx>
        <c:axId val="29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984"/>
        <c:axId val="5558452"/>
      </c:barChart>
      <c:catAx>
        <c:axId val="96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52"/>
        <c:auto val="1"/>
        <c:lblAlgn val="ctr"/>
        <c:lblOffset val="100"/>
        <c:noMultiLvlLbl val="0"/>
      </c:catAx>
      <c:valAx>
        <c:axId val="55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3115"/>
        <c:axId val="90970162"/>
      </c:barChart>
      <c:catAx>
        <c:axId val="459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162"/>
        <c:auto val="1"/>
        <c:lblAlgn val="ctr"/>
        <c:lblOffset val="100"/>
        <c:noMultiLvlLbl val="0"/>
      </c:catAx>
      <c:valAx>
        <c:axId val="909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4087"/>
        <c:axId val="24936690"/>
      </c:barChart>
      <c:catAx>
        <c:axId val="882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690"/>
        <c:auto val="1"/>
        <c:lblAlgn val="ctr"/>
        <c:lblOffset val="100"/>
        <c:noMultiLvlLbl val="0"/>
      </c:catAx>
      <c:valAx>
        <c:axId val="249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2197"/>
        <c:axId val="89147784"/>
      </c:barChart>
      <c:catAx>
        <c:axId val="499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84"/>
        <c:auto val="1"/>
        <c:lblAlgn val="ctr"/>
        <c:lblOffset val="100"/>
        <c:noMultiLvlLbl val="0"/>
      </c:catAx>
      <c:valAx>
        <c:axId val="891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96076"/>
        <c:axId val="73045148"/>
      </c:barChart>
      <c:catAx>
        <c:axId val="8079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148"/>
        <c:auto val="1"/>
        <c:lblAlgn val="ctr"/>
        <c:lblOffset val="100"/>
        <c:noMultiLvlLbl val="0"/>
      </c:catAx>
      <c:valAx>
        <c:axId val="730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535"/>
        <c:axId val="55563563"/>
      </c:barChart>
      <c:catAx>
        <c:axId val="41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563"/>
        <c:auto val="1"/>
        <c:lblAlgn val="ctr"/>
        <c:lblOffset val="100"/>
        <c:noMultiLvlLbl val="0"/>
      </c:catAx>
      <c:valAx>
        <c:axId val="555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9815"/>
        <c:axId val="35395990"/>
      </c:barChart>
      <c:catAx>
        <c:axId val="224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990"/>
        <c:auto val="1"/>
        <c:lblAlgn val="ctr"/>
        <c:lblOffset val="100"/>
        <c:noMultiLvlLbl val="0"/>
      </c:catAx>
      <c:valAx>
        <c:axId val="353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7746"/>
        <c:axId val="65440316"/>
      </c:barChart>
      <c:catAx>
        <c:axId val="167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16"/>
        <c:auto val="1"/>
        <c:lblAlgn val="ctr"/>
        <c:lblOffset val="100"/>
        <c:noMultiLvlLbl val="0"/>
      </c:catAx>
      <c:valAx>
        <c:axId val="654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4037"/>
        <c:axId val="86521795"/>
      </c:barChart>
      <c:catAx>
        <c:axId val="919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795"/>
        <c:auto val="1"/>
        <c:lblAlgn val="ctr"/>
        <c:lblOffset val="100"/>
        <c:noMultiLvlLbl val="0"/>
      </c:catAx>
      <c:valAx>
        <c:axId val="865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7192"/>
        <c:axId val="23534098"/>
      </c:barChart>
      <c:catAx>
        <c:axId val="476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098"/>
        <c:auto val="1"/>
        <c:lblAlgn val="ctr"/>
        <c:lblOffset val="100"/>
        <c:noMultiLvlLbl val="0"/>
      </c:catAx>
      <c:valAx>
        <c:axId val="235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76504"/>
        <c:axId val="83287045"/>
      </c:barChart>
      <c:catAx>
        <c:axId val="559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45"/>
        <c:auto val="1"/>
        <c:lblAlgn val="ctr"/>
        <c:lblOffset val="100"/>
        <c:noMultiLvlLbl val="0"/>
      </c:catAx>
      <c:valAx>
        <c:axId val="832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46215"/>
        <c:axId val="54272621"/>
      </c:barChart>
      <c:catAx>
        <c:axId val="218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621"/>
        <c:auto val="1"/>
        <c:lblAlgn val="ctr"/>
        <c:lblOffset val="100"/>
        <c:noMultiLvlLbl val="0"/>
      </c:catAx>
      <c:valAx>
        <c:axId val="542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