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1078"/>
        <c:axId val="22395047"/>
      </c:scatterChart>
      <c:valAx>
        <c:axId val="1506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47"/>
        <c:crossesAt val="0"/>
        <c:crossBetween val="midCat"/>
      </c:valAx>
      <c:valAx>
        <c:axId val="2239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0786"/>
        <c:axId val="57530543"/>
      </c:scatterChart>
      <c:valAx>
        <c:axId val="153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543"/>
        <c:crossesAt val="0"/>
        <c:crossBetween val="midCat"/>
      </c:valAx>
      <c:valAx>
        <c:axId val="575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59892"/>
        <c:axId val="18195114"/>
      </c:scatterChart>
      <c:valAx>
        <c:axId val="9695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14"/>
        <c:crossesAt val="0"/>
        <c:crossBetween val="midCat"/>
      </c:valAx>
      <c:valAx>
        <c:axId val="1819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926"/>
        <c:axId val="90917923"/>
      </c:scatterChart>
      <c:valAx>
        <c:axId val="202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923"/>
        <c:crossesAt val="0"/>
        <c:crossBetween val="midCat"/>
      </c:valAx>
      <c:valAx>
        <c:axId val="9091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