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65338"/>
        <c:axId val="17870514"/>
      </c:barChart>
      <c:catAx>
        <c:axId val="4816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514"/>
        <c:auto val="1"/>
        <c:lblAlgn val="ctr"/>
        <c:lblOffset val="100"/>
        <c:noMultiLvlLbl val="0"/>
      </c:catAx>
      <c:valAx>
        <c:axId val="1787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62363"/>
        <c:axId val="41187224"/>
      </c:barChart>
      <c:catAx>
        <c:axId val="7536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224"/>
        <c:auto val="1"/>
        <c:lblAlgn val="ctr"/>
        <c:lblOffset val="100"/>
        <c:noMultiLvlLbl val="0"/>
      </c:catAx>
      <c:valAx>
        <c:axId val="4118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07481"/>
        <c:axId val="28191995"/>
      </c:barChart>
      <c:catAx>
        <c:axId val="2960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995"/>
        <c:auto val="1"/>
        <c:lblAlgn val="ctr"/>
        <c:lblOffset val="100"/>
        <c:noMultiLvlLbl val="0"/>
      </c:catAx>
      <c:valAx>
        <c:axId val="2819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32061"/>
        <c:axId val="34306100"/>
      </c:barChart>
      <c:catAx>
        <c:axId val="8673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100"/>
        <c:auto val="1"/>
        <c:lblAlgn val="ctr"/>
        <c:lblOffset val="100"/>
        <c:noMultiLvlLbl val="0"/>
      </c:catAx>
      <c:valAx>
        <c:axId val="3430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32692"/>
        <c:axId val="51429964"/>
      </c:barChart>
      <c:catAx>
        <c:axId val="4783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964"/>
        <c:auto val="1"/>
        <c:lblAlgn val="ctr"/>
        <c:lblOffset val="100"/>
        <c:noMultiLvlLbl val="0"/>
      </c:catAx>
      <c:valAx>
        <c:axId val="5142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25510"/>
        <c:axId val="50605482"/>
      </c:barChart>
      <c:catAx>
        <c:axId val="4272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482"/>
        <c:auto val="1"/>
        <c:lblAlgn val="ctr"/>
        <c:lblOffset val="100"/>
        <c:noMultiLvlLbl val="0"/>
      </c:catAx>
      <c:valAx>
        <c:axId val="5060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34517"/>
        <c:axId val="14961130"/>
      </c:barChart>
      <c:catAx>
        <c:axId val="8263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130"/>
        <c:auto val="1"/>
        <c:lblAlgn val="ctr"/>
        <c:lblOffset val="100"/>
        <c:noMultiLvlLbl val="0"/>
      </c:catAx>
      <c:valAx>
        <c:axId val="1496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49881"/>
        <c:axId val="42378577"/>
      </c:barChart>
      <c:catAx>
        <c:axId val="8394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577"/>
        <c:auto val="1"/>
        <c:lblAlgn val="ctr"/>
        <c:lblOffset val="100"/>
        <c:noMultiLvlLbl val="0"/>
      </c:catAx>
      <c:valAx>
        <c:axId val="4237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63450"/>
        <c:axId val="82522487"/>
      </c:barChart>
      <c:catAx>
        <c:axId val="7906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487"/>
        <c:auto val="1"/>
        <c:lblAlgn val="ctr"/>
        <c:lblOffset val="100"/>
        <c:noMultiLvlLbl val="0"/>
      </c:catAx>
      <c:valAx>
        <c:axId val="8252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23457"/>
        <c:axId val="9385055"/>
      </c:barChart>
      <c:catAx>
        <c:axId val="7052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55"/>
        <c:auto val="1"/>
        <c:lblAlgn val="ctr"/>
        <c:lblOffset val="100"/>
        <c:noMultiLvlLbl val="0"/>
      </c:catAx>
      <c:valAx>
        <c:axId val="938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44043"/>
        <c:axId val="62841387"/>
      </c:barChart>
      <c:catAx>
        <c:axId val="1894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387"/>
        <c:auto val="1"/>
        <c:lblAlgn val="ctr"/>
        <c:lblOffset val="100"/>
        <c:noMultiLvlLbl val="0"/>
      </c:catAx>
      <c:valAx>
        <c:axId val="6284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34480"/>
        <c:axId val="92895672"/>
      </c:barChart>
      <c:catAx>
        <c:axId val="7093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672"/>
        <c:auto val="1"/>
        <c:lblAlgn val="ctr"/>
        <c:lblOffset val="100"/>
        <c:noMultiLvlLbl val="0"/>
      </c:catAx>
      <c:valAx>
        <c:axId val="9289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58965"/>
        <c:axId val="62839890"/>
      </c:barChart>
      <c:catAx>
        <c:axId val="3565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890"/>
        <c:auto val="1"/>
        <c:lblAlgn val="ctr"/>
        <c:lblOffset val="100"/>
        <c:noMultiLvlLbl val="0"/>
      </c:catAx>
      <c:valAx>
        <c:axId val="6283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81862"/>
        <c:axId val="59596003"/>
      </c:barChart>
      <c:catAx>
        <c:axId val="7668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003"/>
        <c:auto val="1"/>
        <c:lblAlgn val="ctr"/>
        <c:lblOffset val="100"/>
        <c:noMultiLvlLbl val="0"/>
      </c:catAx>
      <c:valAx>
        <c:axId val="5959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63190"/>
        <c:axId val="87586225"/>
      </c:barChart>
      <c:catAx>
        <c:axId val="7626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225"/>
        <c:auto val="1"/>
        <c:lblAlgn val="ctr"/>
        <c:lblOffset val="100"/>
        <c:noMultiLvlLbl val="0"/>
      </c:catAx>
      <c:valAx>
        <c:axId val="8758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1438"/>
        <c:axId val="96695081"/>
      </c:barChart>
      <c:catAx>
        <c:axId val="496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081"/>
        <c:auto val="1"/>
        <c:lblAlgn val="ctr"/>
        <c:lblOffset val="100"/>
        <c:noMultiLvlLbl val="0"/>
      </c:catAx>
      <c:valAx>
        <c:axId val="9669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18580"/>
        <c:axId val="77615036"/>
      </c:barChart>
      <c:catAx>
        <c:axId val="7481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036"/>
        <c:auto val="1"/>
        <c:lblAlgn val="ctr"/>
        <c:lblOffset val="100"/>
        <c:noMultiLvlLbl val="0"/>
      </c:catAx>
      <c:valAx>
        <c:axId val="7761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89808"/>
        <c:axId val="34724702"/>
      </c:barChart>
      <c:catAx>
        <c:axId val="5338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702"/>
        <c:auto val="1"/>
        <c:lblAlgn val="ctr"/>
        <c:lblOffset val="100"/>
        <c:noMultiLvlLbl val="0"/>
      </c:catAx>
      <c:valAx>
        <c:axId val="3472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