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63802"/>
        <c:axId val="52799614"/>
      </c:scatterChart>
      <c:valAx>
        <c:axId val="94863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9614"/>
        <c:crossesAt val="0"/>
        <c:crossBetween val="midCat"/>
      </c:valAx>
      <c:valAx>
        <c:axId val="52799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3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36049"/>
        <c:axId val="43992829"/>
      </c:scatterChart>
      <c:valAx>
        <c:axId val="11936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2829"/>
        <c:crossesAt val="0"/>
        <c:crossBetween val="midCat"/>
      </c:valAx>
      <c:valAx>
        <c:axId val="43992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6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318655"/>
        <c:axId val="35373631"/>
      </c:scatterChart>
      <c:valAx>
        <c:axId val="55318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3631"/>
        <c:crossesAt val="0"/>
        <c:crossBetween val="midCat"/>
      </c:valAx>
      <c:valAx>
        <c:axId val="35373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8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83015"/>
        <c:axId val="54648270"/>
      </c:scatterChart>
      <c:valAx>
        <c:axId val="97583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8270"/>
        <c:crossesAt val="0"/>
        <c:crossBetween val="midCat"/>
      </c:valAx>
      <c:valAx>
        <c:axId val="54648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3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