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68474"/>
        <c:axId val="95160352"/>
      </c:scatterChart>
      <c:valAx>
        <c:axId val="37868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52"/>
        <c:crossesAt val="0"/>
        <c:crossBetween val="midCat"/>
      </c:valAx>
      <c:valAx>
        <c:axId val="9516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34191"/>
        <c:axId val="68244637"/>
      </c:scatterChart>
      <c:valAx>
        <c:axId val="4953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637"/>
        <c:crossesAt val="0"/>
        <c:crossBetween val="midCat"/>
      </c:valAx>
      <c:valAx>
        <c:axId val="6824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8988"/>
        <c:axId val="62893228"/>
      </c:scatterChart>
      <c:valAx>
        <c:axId val="8761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28"/>
        <c:crossesAt val="0"/>
        <c:crossBetween val="midCat"/>
      </c:valAx>
      <c:valAx>
        <c:axId val="6289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7491"/>
        <c:axId val="89615635"/>
      </c:scatterChart>
      <c:valAx>
        <c:axId val="7005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35"/>
        <c:crossesAt val="0"/>
        <c:crossBetween val="midCat"/>
      </c:valAx>
      <c:valAx>
        <c:axId val="8961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