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93652"/>
        <c:axId val="61683521"/>
      </c:barChart>
      <c:catAx>
        <c:axId val="8289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521"/>
        <c:auto val="1"/>
        <c:lblAlgn val="ctr"/>
        <c:lblOffset val="100"/>
        <c:noMultiLvlLbl val="0"/>
      </c:catAx>
      <c:valAx>
        <c:axId val="6168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88359"/>
        <c:axId val="77128631"/>
      </c:barChart>
      <c:catAx>
        <c:axId val="8388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631"/>
        <c:auto val="1"/>
        <c:lblAlgn val="ctr"/>
        <c:lblOffset val="100"/>
        <c:noMultiLvlLbl val="0"/>
      </c:catAx>
      <c:valAx>
        <c:axId val="7712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61023"/>
        <c:axId val="52281230"/>
      </c:barChart>
      <c:catAx>
        <c:axId val="5486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230"/>
        <c:auto val="1"/>
        <c:lblAlgn val="ctr"/>
        <c:lblOffset val="100"/>
        <c:noMultiLvlLbl val="0"/>
      </c:catAx>
      <c:valAx>
        <c:axId val="5228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45830"/>
        <c:axId val="73195084"/>
      </c:barChart>
      <c:catAx>
        <c:axId val="5324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084"/>
        <c:auto val="1"/>
        <c:lblAlgn val="ctr"/>
        <c:lblOffset val="100"/>
        <c:noMultiLvlLbl val="0"/>
      </c:catAx>
      <c:valAx>
        <c:axId val="7319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09195"/>
        <c:axId val="10414015"/>
      </c:barChart>
      <c:catAx>
        <c:axId val="4870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015"/>
        <c:auto val="1"/>
        <c:lblAlgn val="ctr"/>
        <c:lblOffset val="100"/>
        <c:noMultiLvlLbl val="0"/>
      </c:catAx>
      <c:valAx>
        <c:axId val="1041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12802"/>
        <c:axId val="17814421"/>
      </c:barChart>
      <c:catAx>
        <c:axId val="4141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421"/>
        <c:auto val="1"/>
        <c:lblAlgn val="ctr"/>
        <c:lblOffset val="100"/>
        <c:noMultiLvlLbl val="0"/>
      </c:catAx>
      <c:valAx>
        <c:axId val="1781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20860"/>
        <c:axId val="52898759"/>
      </c:barChart>
      <c:catAx>
        <c:axId val="7662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759"/>
        <c:auto val="1"/>
        <c:lblAlgn val="ctr"/>
        <c:lblOffset val="100"/>
        <c:noMultiLvlLbl val="0"/>
      </c:catAx>
      <c:valAx>
        <c:axId val="5289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45862"/>
        <c:axId val="18434433"/>
      </c:barChart>
      <c:catAx>
        <c:axId val="5654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433"/>
        <c:auto val="1"/>
        <c:lblAlgn val="ctr"/>
        <c:lblOffset val="100"/>
        <c:noMultiLvlLbl val="0"/>
      </c:catAx>
      <c:valAx>
        <c:axId val="1843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58378"/>
        <c:axId val="66325781"/>
      </c:barChart>
      <c:catAx>
        <c:axId val="5445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781"/>
        <c:auto val="1"/>
        <c:lblAlgn val="ctr"/>
        <c:lblOffset val="100"/>
        <c:noMultiLvlLbl val="0"/>
      </c:catAx>
      <c:valAx>
        <c:axId val="6632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45366"/>
        <c:axId val="49267545"/>
      </c:barChart>
      <c:catAx>
        <c:axId val="3844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545"/>
        <c:auto val="1"/>
        <c:lblAlgn val="ctr"/>
        <c:lblOffset val="100"/>
        <c:noMultiLvlLbl val="0"/>
      </c:catAx>
      <c:valAx>
        <c:axId val="4926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72386"/>
        <c:axId val="3104250"/>
      </c:barChart>
      <c:catAx>
        <c:axId val="7807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50"/>
        <c:auto val="1"/>
        <c:lblAlgn val="ctr"/>
        <c:lblOffset val="100"/>
        <c:noMultiLvlLbl val="0"/>
      </c:catAx>
      <c:valAx>
        <c:axId val="310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72419"/>
        <c:axId val="900210"/>
      </c:barChart>
      <c:catAx>
        <c:axId val="3287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0"/>
        <c:auto val="1"/>
        <c:lblAlgn val="ctr"/>
        <c:lblOffset val="100"/>
        <c:noMultiLvlLbl val="0"/>
      </c:catAx>
      <c:valAx>
        <c:axId val="90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50209"/>
        <c:axId val="1098161"/>
      </c:barChart>
      <c:catAx>
        <c:axId val="4995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61"/>
        <c:auto val="1"/>
        <c:lblAlgn val="ctr"/>
        <c:lblOffset val="100"/>
        <c:noMultiLvlLbl val="0"/>
      </c:catAx>
      <c:valAx>
        <c:axId val="109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30536"/>
        <c:axId val="98365221"/>
      </c:barChart>
      <c:catAx>
        <c:axId val="1623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221"/>
        <c:auto val="1"/>
        <c:lblAlgn val="ctr"/>
        <c:lblOffset val="100"/>
        <c:noMultiLvlLbl val="0"/>
      </c:catAx>
      <c:valAx>
        <c:axId val="9836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3939"/>
        <c:axId val="71132357"/>
      </c:barChart>
      <c:catAx>
        <c:axId val="436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357"/>
        <c:auto val="1"/>
        <c:lblAlgn val="ctr"/>
        <c:lblOffset val="100"/>
        <c:noMultiLvlLbl val="0"/>
      </c:catAx>
      <c:valAx>
        <c:axId val="7113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67188"/>
        <c:axId val="38587787"/>
      </c:barChart>
      <c:catAx>
        <c:axId val="6956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787"/>
        <c:auto val="1"/>
        <c:lblAlgn val="ctr"/>
        <c:lblOffset val="100"/>
        <c:noMultiLvlLbl val="0"/>
      </c:catAx>
      <c:valAx>
        <c:axId val="3858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47775"/>
        <c:axId val="93425126"/>
      </c:barChart>
      <c:catAx>
        <c:axId val="7574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126"/>
        <c:auto val="1"/>
        <c:lblAlgn val="ctr"/>
        <c:lblOffset val="100"/>
        <c:noMultiLvlLbl val="0"/>
      </c:catAx>
      <c:valAx>
        <c:axId val="9342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60288"/>
        <c:axId val="29612430"/>
      </c:barChart>
      <c:catAx>
        <c:axId val="9966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430"/>
        <c:auto val="1"/>
        <c:lblAlgn val="ctr"/>
        <c:lblOffset val="100"/>
        <c:noMultiLvlLbl val="0"/>
      </c:catAx>
      <c:valAx>
        <c:axId val="2961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