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4700"/>
        <c:axId val="54709174"/>
      </c:scatterChart>
      <c:valAx>
        <c:axId val="230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174"/>
        <c:crossesAt val="0"/>
        <c:crossBetween val="midCat"/>
      </c:valAx>
      <c:valAx>
        <c:axId val="5470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28315"/>
        <c:axId val="60702005"/>
      </c:scatterChart>
      <c:valAx>
        <c:axId val="7242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005"/>
        <c:crossesAt val="0"/>
        <c:crossBetween val="midCat"/>
      </c:valAx>
      <c:valAx>
        <c:axId val="6070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43484"/>
        <c:axId val="73170607"/>
      </c:scatterChart>
      <c:valAx>
        <c:axId val="90843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607"/>
        <c:crossesAt val="0"/>
        <c:crossBetween val="midCat"/>
      </c:valAx>
      <c:valAx>
        <c:axId val="7317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12910"/>
        <c:axId val="11124777"/>
      </c:scatterChart>
      <c:valAx>
        <c:axId val="96612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777"/>
        <c:crossesAt val="0"/>
        <c:crossBetween val="midCat"/>
      </c:valAx>
      <c:valAx>
        <c:axId val="1112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