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5273"/>
        <c:axId val="73949961"/>
      </c:barChart>
      <c:catAx>
        <c:axId val="68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961"/>
        <c:auto val="1"/>
        <c:lblAlgn val="ctr"/>
        <c:lblOffset val="100"/>
        <c:noMultiLvlLbl val="0"/>
      </c:catAx>
      <c:valAx>
        <c:axId val="739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60205"/>
        <c:axId val="65501982"/>
      </c:barChart>
      <c:catAx>
        <c:axId val="393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982"/>
        <c:auto val="1"/>
        <c:lblAlgn val="ctr"/>
        <c:lblOffset val="100"/>
        <c:noMultiLvlLbl val="0"/>
      </c:catAx>
      <c:valAx>
        <c:axId val="655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38285"/>
        <c:axId val="28702623"/>
      </c:barChart>
      <c:catAx>
        <c:axId val="6403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623"/>
        <c:auto val="1"/>
        <c:lblAlgn val="ctr"/>
        <c:lblOffset val="100"/>
        <c:noMultiLvlLbl val="0"/>
      </c:catAx>
      <c:valAx>
        <c:axId val="287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88357"/>
        <c:axId val="94682008"/>
      </c:barChart>
      <c:catAx>
        <c:axId val="718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008"/>
        <c:auto val="1"/>
        <c:lblAlgn val="ctr"/>
        <c:lblOffset val="100"/>
        <c:noMultiLvlLbl val="0"/>
      </c:catAx>
      <c:valAx>
        <c:axId val="946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1515"/>
        <c:axId val="44327262"/>
      </c:barChart>
      <c:catAx>
        <c:axId val="363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262"/>
        <c:auto val="1"/>
        <c:lblAlgn val="ctr"/>
        <c:lblOffset val="100"/>
        <c:noMultiLvlLbl val="0"/>
      </c:catAx>
      <c:valAx>
        <c:axId val="4432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7655"/>
        <c:axId val="43182686"/>
      </c:barChart>
      <c:catAx>
        <c:axId val="6928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686"/>
        <c:auto val="1"/>
        <c:lblAlgn val="ctr"/>
        <c:lblOffset val="100"/>
        <c:noMultiLvlLbl val="0"/>
      </c:catAx>
      <c:valAx>
        <c:axId val="431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1052"/>
        <c:axId val="40344022"/>
      </c:barChart>
      <c:catAx>
        <c:axId val="3163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022"/>
        <c:auto val="1"/>
        <c:lblAlgn val="ctr"/>
        <c:lblOffset val="100"/>
        <c:noMultiLvlLbl val="0"/>
      </c:catAx>
      <c:valAx>
        <c:axId val="403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05114"/>
        <c:axId val="18357224"/>
      </c:barChart>
      <c:catAx>
        <c:axId val="9590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224"/>
        <c:auto val="1"/>
        <c:lblAlgn val="ctr"/>
        <c:lblOffset val="100"/>
        <c:noMultiLvlLbl val="0"/>
      </c:catAx>
      <c:valAx>
        <c:axId val="183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3941"/>
        <c:axId val="88111195"/>
      </c:barChart>
      <c:catAx>
        <c:axId val="56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195"/>
        <c:auto val="1"/>
        <c:lblAlgn val="ctr"/>
        <c:lblOffset val="100"/>
        <c:noMultiLvlLbl val="0"/>
      </c:catAx>
      <c:valAx>
        <c:axId val="881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95908"/>
        <c:axId val="41590297"/>
      </c:barChart>
      <c:catAx>
        <c:axId val="5319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297"/>
        <c:auto val="1"/>
        <c:lblAlgn val="ctr"/>
        <c:lblOffset val="100"/>
        <c:noMultiLvlLbl val="0"/>
      </c:catAx>
      <c:valAx>
        <c:axId val="415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06484"/>
        <c:axId val="24334219"/>
      </c:barChart>
      <c:catAx>
        <c:axId val="4700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219"/>
        <c:auto val="1"/>
        <c:lblAlgn val="ctr"/>
        <c:lblOffset val="100"/>
        <c:noMultiLvlLbl val="0"/>
      </c:catAx>
      <c:valAx>
        <c:axId val="243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2758"/>
        <c:axId val="79485482"/>
      </c:barChart>
      <c:catAx>
        <c:axId val="1983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482"/>
        <c:auto val="1"/>
        <c:lblAlgn val="ctr"/>
        <c:lblOffset val="100"/>
        <c:noMultiLvlLbl val="0"/>
      </c:catAx>
      <c:valAx>
        <c:axId val="794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95840"/>
        <c:axId val="6678020"/>
      </c:barChart>
      <c:catAx>
        <c:axId val="4079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20"/>
        <c:auto val="1"/>
        <c:lblAlgn val="ctr"/>
        <c:lblOffset val="100"/>
        <c:noMultiLvlLbl val="0"/>
      </c:catAx>
      <c:valAx>
        <c:axId val="66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4691"/>
        <c:axId val="40283027"/>
      </c:barChart>
      <c:catAx>
        <c:axId val="350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027"/>
        <c:auto val="1"/>
        <c:lblAlgn val="ctr"/>
        <c:lblOffset val="100"/>
        <c:noMultiLvlLbl val="0"/>
      </c:catAx>
      <c:valAx>
        <c:axId val="4028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58618"/>
        <c:axId val="4100491"/>
      </c:barChart>
      <c:catAx>
        <c:axId val="386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91"/>
        <c:auto val="1"/>
        <c:lblAlgn val="ctr"/>
        <c:lblOffset val="100"/>
        <c:noMultiLvlLbl val="0"/>
      </c:catAx>
      <c:valAx>
        <c:axId val="41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39897"/>
        <c:axId val="92873963"/>
      </c:barChart>
      <c:catAx>
        <c:axId val="351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63"/>
        <c:auto val="1"/>
        <c:lblAlgn val="ctr"/>
        <c:lblOffset val="100"/>
        <c:noMultiLvlLbl val="0"/>
      </c:catAx>
      <c:valAx>
        <c:axId val="928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49129"/>
        <c:axId val="66506805"/>
      </c:barChart>
      <c:catAx>
        <c:axId val="5874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805"/>
        <c:auto val="1"/>
        <c:lblAlgn val="ctr"/>
        <c:lblOffset val="100"/>
        <c:noMultiLvlLbl val="0"/>
      </c:catAx>
      <c:valAx>
        <c:axId val="665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14418"/>
        <c:axId val="48006840"/>
      </c:barChart>
      <c:catAx>
        <c:axId val="8351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840"/>
        <c:auto val="1"/>
        <c:lblAlgn val="ctr"/>
        <c:lblOffset val="100"/>
        <c:noMultiLvlLbl val="0"/>
      </c:catAx>
      <c:valAx>
        <c:axId val="4800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