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4600"/>
        <c:axId val="7039215"/>
      </c:barChart>
      <c:catAx>
        <c:axId val="1989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15"/>
        <c:auto val="1"/>
        <c:lblAlgn val="ctr"/>
        <c:lblOffset val="100"/>
        <c:noMultiLvlLbl val="0"/>
      </c:catAx>
      <c:valAx>
        <c:axId val="7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1263"/>
        <c:axId val="58924109"/>
      </c:barChart>
      <c:catAx>
        <c:axId val="2743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109"/>
        <c:auto val="1"/>
        <c:lblAlgn val="ctr"/>
        <c:lblOffset val="100"/>
        <c:noMultiLvlLbl val="0"/>
      </c:catAx>
      <c:valAx>
        <c:axId val="589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78381"/>
        <c:axId val="98399192"/>
      </c:barChart>
      <c:catAx>
        <c:axId val="291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192"/>
        <c:auto val="1"/>
        <c:lblAlgn val="ctr"/>
        <c:lblOffset val="100"/>
        <c:noMultiLvlLbl val="0"/>
      </c:catAx>
      <c:valAx>
        <c:axId val="983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88956"/>
        <c:axId val="34117518"/>
      </c:barChart>
      <c:catAx>
        <c:axId val="999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18"/>
        <c:auto val="1"/>
        <c:lblAlgn val="ctr"/>
        <c:lblOffset val="100"/>
        <c:noMultiLvlLbl val="0"/>
      </c:catAx>
      <c:valAx>
        <c:axId val="341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8777"/>
        <c:axId val="86667240"/>
      </c:barChart>
      <c:catAx>
        <c:axId val="496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240"/>
        <c:auto val="1"/>
        <c:lblAlgn val="ctr"/>
        <c:lblOffset val="100"/>
        <c:noMultiLvlLbl val="0"/>
      </c:catAx>
      <c:valAx>
        <c:axId val="866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0834"/>
        <c:axId val="25320946"/>
      </c:barChart>
      <c:catAx>
        <c:axId val="927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46"/>
        <c:auto val="1"/>
        <c:lblAlgn val="ctr"/>
        <c:lblOffset val="100"/>
        <c:noMultiLvlLbl val="0"/>
      </c:catAx>
      <c:valAx>
        <c:axId val="253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6417"/>
        <c:axId val="2705712"/>
      </c:barChart>
      <c:catAx>
        <c:axId val="492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2"/>
        <c:auto val="1"/>
        <c:lblAlgn val="ctr"/>
        <c:lblOffset val="100"/>
        <c:noMultiLvlLbl val="0"/>
      </c:catAx>
      <c:valAx>
        <c:axId val="27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8932"/>
        <c:axId val="69237686"/>
      </c:barChart>
      <c:catAx>
        <c:axId val="713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86"/>
        <c:auto val="1"/>
        <c:lblAlgn val="ctr"/>
        <c:lblOffset val="100"/>
        <c:noMultiLvlLbl val="0"/>
      </c:catAx>
      <c:valAx>
        <c:axId val="692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53624"/>
        <c:axId val="93839571"/>
      </c:barChart>
      <c:catAx>
        <c:axId val="536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71"/>
        <c:auto val="1"/>
        <c:lblAlgn val="ctr"/>
        <c:lblOffset val="100"/>
        <c:noMultiLvlLbl val="0"/>
      </c:catAx>
      <c:valAx>
        <c:axId val="938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2291"/>
        <c:axId val="30623632"/>
      </c:barChart>
      <c:catAx>
        <c:axId val="2906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32"/>
        <c:auto val="1"/>
        <c:lblAlgn val="ctr"/>
        <c:lblOffset val="100"/>
        <c:noMultiLvlLbl val="0"/>
      </c:catAx>
      <c:valAx>
        <c:axId val="306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38532"/>
        <c:axId val="5042613"/>
      </c:barChart>
      <c:catAx>
        <c:axId val="727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13"/>
        <c:auto val="1"/>
        <c:lblAlgn val="ctr"/>
        <c:lblOffset val="100"/>
        <c:noMultiLvlLbl val="0"/>
      </c:catAx>
      <c:valAx>
        <c:axId val="50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883"/>
        <c:axId val="4971195"/>
      </c:barChart>
      <c:catAx>
        <c:axId val="986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5"/>
        <c:auto val="1"/>
        <c:lblAlgn val="ctr"/>
        <c:lblOffset val="100"/>
        <c:noMultiLvlLbl val="0"/>
      </c:catAx>
      <c:valAx>
        <c:axId val="49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04327"/>
        <c:axId val="26199587"/>
      </c:barChart>
      <c:catAx>
        <c:axId val="405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87"/>
        <c:auto val="1"/>
        <c:lblAlgn val="ctr"/>
        <c:lblOffset val="100"/>
        <c:noMultiLvlLbl val="0"/>
      </c:catAx>
      <c:valAx>
        <c:axId val="261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26986"/>
        <c:axId val="92441469"/>
      </c:barChart>
      <c:catAx>
        <c:axId val="762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69"/>
        <c:auto val="1"/>
        <c:lblAlgn val="ctr"/>
        <c:lblOffset val="100"/>
        <c:noMultiLvlLbl val="0"/>
      </c:catAx>
      <c:valAx>
        <c:axId val="924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5065"/>
        <c:axId val="58281152"/>
      </c:barChart>
      <c:catAx>
        <c:axId val="380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52"/>
        <c:auto val="1"/>
        <c:lblAlgn val="ctr"/>
        <c:lblOffset val="100"/>
        <c:noMultiLvlLbl val="0"/>
      </c:catAx>
      <c:valAx>
        <c:axId val="582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2986"/>
        <c:axId val="81408237"/>
      </c:barChart>
      <c:catAx>
        <c:axId val="830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37"/>
        <c:auto val="1"/>
        <c:lblAlgn val="ctr"/>
        <c:lblOffset val="100"/>
        <c:noMultiLvlLbl val="0"/>
      </c:catAx>
      <c:valAx>
        <c:axId val="814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2194"/>
        <c:axId val="77449022"/>
      </c:barChart>
      <c:catAx>
        <c:axId val="854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022"/>
        <c:auto val="1"/>
        <c:lblAlgn val="ctr"/>
        <c:lblOffset val="100"/>
        <c:noMultiLvlLbl val="0"/>
      </c:catAx>
      <c:valAx>
        <c:axId val="774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41930"/>
        <c:axId val="1761061"/>
      </c:barChart>
      <c:catAx>
        <c:axId val="296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1"/>
        <c:auto val="1"/>
        <c:lblAlgn val="ctr"/>
        <c:lblOffset val="100"/>
        <c:noMultiLvlLbl val="0"/>
      </c:catAx>
      <c:valAx>
        <c:axId val="17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