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64807"/>
        <c:axId val="8665879"/>
      </c:scatterChart>
      <c:valAx>
        <c:axId val="4746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79"/>
        <c:crossesAt val="0"/>
        <c:crossBetween val="midCat"/>
      </c:valAx>
      <c:valAx>
        <c:axId val="866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42035"/>
        <c:axId val="46550306"/>
      </c:scatterChart>
      <c:valAx>
        <c:axId val="6834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306"/>
        <c:crossesAt val="0"/>
        <c:crossBetween val="midCat"/>
      </c:valAx>
      <c:valAx>
        <c:axId val="4655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3509"/>
        <c:axId val="58742727"/>
      </c:scatterChart>
      <c:valAx>
        <c:axId val="301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727"/>
        <c:crossesAt val="0"/>
        <c:crossBetween val="midCat"/>
      </c:valAx>
      <c:valAx>
        <c:axId val="5874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97530"/>
        <c:axId val="49257354"/>
      </c:scatterChart>
      <c:valAx>
        <c:axId val="1819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354"/>
        <c:crossesAt val="0"/>
        <c:crossBetween val="midCat"/>
      </c:valAx>
      <c:valAx>
        <c:axId val="4925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