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93296"/>
        <c:axId val="42985125"/>
      </c:scatterChart>
      <c:valAx>
        <c:axId val="87393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125"/>
        <c:crossesAt val="0"/>
        <c:crossBetween val="midCat"/>
      </c:valAx>
      <c:valAx>
        <c:axId val="42985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74554"/>
        <c:axId val="40366949"/>
      </c:scatterChart>
      <c:valAx>
        <c:axId val="81374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949"/>
        <c:crossesAt val="0"/>
        <c:crossBetween val="midCat"/>
      </c:valAx>
      <c:valAx>
        <c:axId val="40366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42622"/>
        <c:axId val="71300613"/>
      </c:scatterChart>
      <c:valAx>
        <c:axId val="70342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613"/>
        <c:crossesAt val="0"/>
        <c:crossBetween val="midCat"/>
      </c:valAx>
      <c:valAx>
        <c:axId val="71300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2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53500"/>
        <c:axId val="46050353"/>
      </c:scatterChart>
      <c:valAx>
        <c:axId val="35953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353"/>
        <c:crossesAt val="0"/>
        <c:crossBetween val="midCat"/>
      </c:valAx>
      <c:valAx>
        <c:axId val="46050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