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30349"/>
        <c:axId val="78840529"/>
      </c:barChart>
      <c:catAx>
        <c:axId val="1553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529"/>
        <c:auto val="1"/>
        <c:lblAlgn val="ctr"/>
        <c:lblOffset val="100"/>
        <c:noMultiLvlLbl val="0"/>
      </c:catAx>
      <c:valAx>
        <c:axId val="788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57768"/>
        <c:axId val="94639109"/>
      </c:barChart>
      <c:catAx>
        <c:axId val="1035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109"/>
        <c:auto val="1"/>
        <c:lblAlgn val="ctr"/>
        <c:lblOffset val="100"/>
        <c:noMultiLvlLbl val="0"/>
      </c:catAx>
      <c:valAx>
        <c:axId val="946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71587"/>
        <c:axId val="73479734"/>
      </c:barChart>
      <c:catAx>
        <c:axId val="9297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734"/>
        <c:auto val="1"/>
        <c:lblAlgn val="ctr"/>
        <c:lblOffset val="100"/>
        <c:noMultiLvlLbl val="0"/>
      </c:catAx>
      <c:valAx>
        <c:axId val="7347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4543"/>
        <c:axId val="46523233"/>
      </c:barChart>
      <c:catAx>
        <c:axId val="761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233"/>
        <c:auto val="1"/>
        <c:lblAlgn val="ctr"/>
        <c:lblOffset val="100"/>
        <c:noMultiLvlLbl val="0"/>
      </c:catAx>
      <c:valAx>
        <c:axId val="465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25706"/>
        <c:axId val="59994251"/>
      </c:barChart>
      <c:catAx>
        <c:axId val="7482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251"/>
        <c:auto val="1"/>
        <c:lblAlgn val="ctr"/>
        <c:lblOffset val="100"/>
        <c:noMultiLvlLbl val="0"/>
      </c:catAx>
      <c:valAx>
        <c:axId val="5999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97991"/>
        <c:axId val="98604133"/>
      </c:barChart>
      <c:catAx>
        <c:axId val="1859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133"/>
        <c:auto val="1"/>
        <c:lblAlgn val="ctr"/>
        <c:lblOffset val="100"/>
        <c:noMultiLvlLbl val="0"/>
      </c:catAx>
      <c:valAx>
        <c:axId val="986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627"/>
        <c:axId val="4968467"/>
      </c:barChart>
      <c:catAx>
        <c:axId val="899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67"/>
        <c:auto val="1"/>
        <c:lblAlgn val="ctr"/>
        <c:lblOffset val="100"/>
        <c:noMultiLvlLbl val="0"/>
      </c:catAx>
      <c:valAx>
        <c:axId val="49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77900"/>
        <c:axId val="16938057"/>
      </c:barChart>
      <c:catAx>
        <c:axId val="7227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057"/>
        <c:auto val="1"/>
        <c:lblAlgn val="ctr"/>
        <c:lblOffset val="100"/>
        <c:noMultiLvlLbl val="0"/>
      </c:catAx>
      <c:valAx>
        <c:axId val="169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54366"/>
        <c:axId val="11720642"/>
      </c:barChart>
      <c:catAx>
        <c:axId val="912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642"/>
        <c:auto val="1"/>
        <c:lblAlgn val="ctr"/>
        <c:lblOffset val="100"/>
        <c:noMultiLvlLbl val="0"/>
      </c:catAx>
      <c:valAx>
        <c:axId val="117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58326"/>
        <c:axId val="74560894"/>
      </c:barChart>
      <c:catAx>
        <c:axId val="8595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894"/>
        <c:auto val="1"/>
        <c:lblAlgn val="ctr"/>
        <c:lblOffset val="100"/>
        <c:noMultiLvlLbl val="0"/>
      </c:catAx>
      <c:valAx>
        <c:axId val="745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96068"/>
        <c:axId val="24544646"/>
      </c:barChart>
      <c:catAx>
        <c:axId val="3039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646"/>
        <c:auto val="1"/>
        <c:lblAlgn val="ctr"/>
        <c:lblOffset val="100"/>
        <c:noMultiLvlLbl val="0"/>
      </c:catAx>
      <c:valAx>
        <c:axId val="2454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9679"/>
        <c:axId val="69377780"/>
      </c:barChart>
      <c:catAx>
        <c:axId val="4936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780"/>
        <c:auto val="1"/>
        <c:lblAlgn val="ctr"/>
        <c:lblOffset val="100"/>
        <c:noMultiLvlLbl val="0"/>
      </c:catAx>
      <c:valAx>
        <c:axId val="6937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20755"/>
        <c:axId val="43744632"/>
      </c:barChart>
      <c:catAx>
        <c:axId val="1372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632"/>
        <c:auto val="1"/>
        <c:lblAlgn val="ctr"/>
        <c:lblOffset val="100"/>
        <c:noMultiLvlLbl val="0"/>
      </c:catAx>
      <c:valAx>
        <c:axId val="4374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08214"/>
        <c:axId val="35600893"/>
      </c:barChart>
      <c:catAx>
        <c:axId val="7940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893"/>
        <c:auto val="1"/>
        <c:lblAlgn val="ctr"/>
        <c:lblOffset val="100"/>
        <c:noMultiLvlLbl val="0"/>
      </c:catAx>
      <c:valAx>
        <c:axId val="356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75831"/>
        <c:axId val="31457290"/>
      </c:barChart>
      <c:catAx>
        <c:axId val="2967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290"/>
        <c:auto val="1"/>
        <c:lblAlgn val="ctr"/>
        <c:lblOffset val="100"/>
        <c:noMultiLvlLbl val="0"/>
      </c:catAx>
      <c:valAx>
        <c:axId val="3145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27303"/>
        <c:axId val="41755620"/>
      </c:barChart>
      <c:catAx>
        <c:axId val="8132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620"/>
        <c:auto val="1"/>
        <c:lblAlgn val="ctr"/>
        <c:lblOffset val="100"/>
        <c:noMultiLvlLbl val="0"/>
      </c:catAx>
      <c:valAx>
        <c:axId val="417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99421"/>
        <c:axId val="89197339"/>
      </c:barChart>
      <c:catAx>
        <c:axId val="2139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339"/>
        <c:auto val="1"/>
        <c:lblAlgn val="ctr"/>
        <c:lblOffset val="100"/>
        <c:noMultiLvlLbl val="0"/>
      </c:catAx>
      <c:valAx>
        <c:axId val="891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40403"/>
        <c:axId val="35025685"/>
      </c:barChart>
      <c:catAx>
        <c:axId val="1574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685"/>
        <c:auto val="1"/>
        <c:lblAlgn val="ctr"/>
        <c:lblOffset val="100"/>
        <c:noMultiLvlLbl val="0"/>
      </c:catAx>
      <c:valAx>
        <c:axId val="350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