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01120"/>
        <c:axId val="8625961"/>
      </c:scatterChart>
      <c:valAx>
        <c:axId val="9620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61"/>
        <c:crossesAt val="0"/>
        <c:crossBetween val="midCat"/>
      </c:valAx>
      <c:valAx>
        <c:axId val="862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4800"/>
        <c:axId val="43803900"/>
      </c:scatterChart>
      <c:valAx>
        <c:axId val="957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900"/>
        <c:crossesAt val="0"/>
        <c:crossBetween val="midCat"/>
      </c:valAx>
      <c:valAx>
        <c:axId val="4380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11223"/>
        <c:axId val="3399335"/>
      </c:scatterChart>
      <c:valAx>
        <c:axId val="3031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5"/>
        <c:crossesAt val="0"/>
        <c:crossBetween val="midCat"/>
      </c:valAx>
      <c:valAx>
        <c:axId val="339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3290"/>
        <c:axId val="42338355"/>
      </c:scatterChart>
      <c:valAx>
        <c:axId val="871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355"/>
        <c:crossesAt val="0"/>
        <c:crossBetween val="midCat"/>
      </c:valAx>
      <c:valAx>
        <c:axId val="4233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