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33232"/>
        <c:axId val="98382203"/>
      </c:barChart>
      <c:catAx>
        <c:axId val="702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203"/>
        <c:auto val="1"/>
        <c:lblAlgn val="ctr"/>
        <c:lblOffset val="100"/>
        <c:noMultiLvlLbl val="0"/>
      </c:catAx>
      <c:valAx>
        <c:axId val="983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506"/>
        <c:axId val="12182055"/>
      </c:barChart>
      <c:catAx>
        <c:axId val="7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055"/>
        <c:auto val="1"/>
        <c:lblAlgn val="ctr"/>
        <c:lblOffset val="100"/>
        <c:noMultiLvlLbl val="0"/>
      </c:catAx>
      <c:valAx>
        <c:axId val="121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51130"/>
        <c:axId val="14263514"/>
      </c:barChart>
      <c:catAx>
        <c:axId val="3145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514"/>
        <c:auto val="1"/>
        <c:lblAlgn val="ctr"/>
        <c:lblOffset val="100"/>
        <c:noMultiLvlLbl val="0"/>
      </c:catAx>
      <c:valAx>
        <c:axId val="142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01603"/>
        <c:axId val="34650389"/>
      </c:barChart>
      <c:catAx>
        <c:axId val="605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389"/>
        <c:auto val="1"/>
        <c:lblAlgn val="ctr"/>
        <c:lblOffset val="100"/>
        <c:noMultiLvlLbl val="0"/>
      </c:catAx>
      <c:valAx>
        <c:axId val="346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40407"/>
        <c:axId val="60598123"/>
      </c:barChart>
      <c:catAx>
        <c:axId val="524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123"/>
        <c:auto val="1"/>
        <c:lblAlgn val="ctr"/>
        <c:lblOffset val="100"/>
        <c:noMultiLvlLbl val="0"/>
      </c:catAx>
      <c:valAx>
        <c:axId val="605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09986"/>
        <c:axId val="5907155"/>
      </c:barChart>
      <c:catAx>
        <c:axId val="996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55"/>
        <c:auto val="1"/>
        <c:lblAlgn val="ctr"/>
        <c:lblOffset val="100"/>
        <c:noMultiLvlLbl val="0"/>
      </c:catAx>
      <c:valAx>
        <c:axId val="59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7658"/>
        <c:axId val="18401541"/>
      </c:barChart>
      <c:catAx>
        <c:axId val="996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541"/>
        <c:auto val="1"/>
        <c:lblAlgn val="ctr"/>
        <c:lblOffset val="100"/>
        <c:noMultiLvlLbl val="0"/>
      </c:catAx>
      <c:valAx>
        <c:axId val="184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44699"/>
        <c:axId val="13657455"/>
      </c:barChart>
      <c:catAx>
        <c:axId val="293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455"/>
        <c:auto val="1"/>
        <c:lblAlgn val="ctr"/>
        <c:lblOffset val="100"/>
        <c:noMultiLvlLbl val="0"/>
      </c:catAx>
      <c:valAx>
        <c:axId val="136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67643"/>
        <c:axId val="75780456"/>
      </c:barChart>
      <c:catAx>
        <c:axId val="6066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456"/>
        <c:auto val="1"/>
        <c:lblAlgn val="ctr"/>
        <c:lblOffset val="100"/>
        <c:noMultiLvlLbl val="0"/>
      </c:catAx>
      <c:valAx>
        <c:axId val="757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23698"/>
        <c:axId val="30590935"/>
      </c:barChart>
      <c:catAx>
        <c:axId val="595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935"/>
        <c:auto val="1"/>
        <c:lblAlgn val="ctr"/>
        <c:lblOffset val="100"/>
        <c:noMultiLvlLbl val="0"/>
      </c:catAx>
      <c:valAx>
        <c:axId val="305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11220"/>
        <c:axId val="32443519"/>
      </c:barChart>
      <c:catAx>
        <c:axId val="3531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519"/>
        <c:auto val="1"/>
        <c:lblAlgn val="ctr"/>
        <c:lblOffset val="100"/>
        <c:noMultiLvlLbl val="0"/>
      </c:catAx>
      <c:valAx>
        <c:axId val="324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33787"/>
        <c:axId val="6437519"/>
      </c:barChart>
      <c:catAx>
        <c:axId val="155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19"/>
        <c:auto val="1"/>
        <c:lblAlgn val="ctr"/>
        <c:lblOffset val="100"/>
        <c:noMultiLvlLbl val="0"/>
      </c:catAx>
      <c:valAx>
        <c:axId val="64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38441"/>
        <c:axId val="35916849"/>
      </c:barChart>
      <c:catAx>
        <c:axId val="1533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849"/>
        <c:auto val="1"/>
        <c:lblAlgn val="ctr"/>
        <c:lblOffset val="100"/>
        <c:noMultiLvlLbl val="0"/>
      </c:catAx>
      <c:valAx>
        <c:axId val="359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7053"/>
        <c:axId val="64292087"/>
      </c:barChart>
      <c:catAx>
        <c:axId val="98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087"/>
        <c:auto val="1"/>
        <c:lblAlgn val="ctr"/>
        <c:lblOffset val="100"/>
        <c:noMultiLvlLbl val="0"/>
      </c:catAx>
      <c:valAx>
        <c:axId val="642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16448"/>
        <c:axId val="41730461"/>
      </c:barChart>
      <c:catAx>
        <c:axId val="3121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461"/>
        <c:auto val="1"/>
        <c:lblAlgn val="ctr"/>
        <c:lblOffset val="100"/>
        <c:noMultiLvlLbl val="0"/>
      </c:catAx>
      <c:valAx>
        <c:axId val="417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72179"/>
        <c:axId val="67977753"/>
      </c:barChart>
      <c:catAx>
        <c:axId val="7577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53"/>
        <c:auto val="1"/>
        <c:lblAlgn val="ctr"/>
        <c:lblOffset val="100"/>
        <c:noMultiLvlLbl val="0"/>
      </c:catAx>
      <c:valAx>
        <c:axId val="679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91218"/>
        <c:axId val="31182343"/>
      </c:barChart>
      <c:catAx>
        <c:axId val="885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343"/>
        <c:auto val="1"/>
        <c:lblAlgn val="ctr"/>
        <c:lblOffset val="100"/>
        <c:noMultiLvlLbl val="0"/>
      </c:catAx>
      <c:valAx>
        <c:axId val="311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42510"/>
        <c:axId val="46683762"/>
      </c:barChart>
      <c:catAx>
        <c:axId val="9104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762"/>
        <c:auto val="1"/>
        <c:lblAlgn val="ctr"/>
        <c:lblOffset val="100"/>
        <c:noMultiLvlLbl val="0"/>
      </c:catAx>
      <c:valAx>
        <c:axId val="4668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