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93867"/>
        <c:axId val="14268766"/>
      </c:scatterChart>
      <c:valAx>
        <c:axId val="31793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766"/>
        <c:crossesAt val="0"/>
        <c:crossBetween val="midCat"/>
      </c:valAx>
      <c:valAx>
        <c:axId val="14268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35283"/>
        <c:axId val="25841340"/>
      </c:scatterChart>
      <c:valAx>
        <c:axId val="70435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340"/>
        <c:crossesAt val="0"/>
        <c:crossBetween val="midCat"/>
      </c:valAx>
      <c:valAx>
        <c:axId val="25841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54311"/>
        <c:axId val="40141286"/>
      </c:scatterChart>
      <c:valAx>
        <c:axId val="34554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286"/>
        <c:crossesAt val="0"/>
        <c:crossBetween val="midCat"/>
      </c:valAx>
      <c:valAx>
        <c:axId val="40141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0807"/>
        <c:axId val="48459784"/>
      </c:scatterChart>
      <c:valAx>
        <c:axId val="6670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784"/>
        <c:crossesAt val="0"/>
        <c:crossBetween val="midCat"/>
      </c:valAx>
      <c:valAx>
        <c:axId val="48459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