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78479"/>
        <c:axId val="85484102"/>
      </c:barChart>
      <c:catAx>
        <c:axId val="6517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102"/>
        <c:auto val="1"/>
        <c:lblAlgn val="ctr"/>
        <c:lblOffset val="100"/>
        <c:noMultiLvlLbl val="0"/>
      </c:catAx>
      <c:valAx>
        <c:axId val="8548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8432"/>
        <c:axId val="25189844"/>
      </c:barChart>
      <c:catAx>
        <c:axId val="357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844"/>
        <c:auto val="1"/>
        <c:lblAlgn val="ctr"/>
        <c:lblOffset val="100"/>
        <c:noMultiLvlLbl val="0"/>
      </c:catAx>
      <c:valAx>
        <c:axId val="2518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32337"/>
        <c:axId val="71708048"/>
      </c:barChart>
      <c:catAx>
        <c:axId val="7703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048"/>
        <c:auto val="1"/>
        <c:lblAlgn val="ctr"/>
        <c:lblOffset val="100"/>
        <c:noMultiLvlLbl val="0"/>
      </c:catAx>
      <c:valAx>
        <c:axId val="7170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65781"/>
        <c:axId val="8930291"/>
      </c:barChart>
      <c:catAx>
        <c:axId val="9416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91"/>
        <c:auto val="1"/>
        <c:lblAlgn val="ctr"/>
        <c:lblOffset val="100"/>
        <c:noMultiLvlLbl val="0"/>
      </c:catAx>
      <c:valAx>
        <c:axId val="893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39817"/>
        <c:axId val="8764515"/>
      </c:barChart>
      <c:catAx>
        <c:axId val="9603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15"/>
        <c:auto val="1"/>
        <c:lblAlgn val="ctr"/>
        <c:lblOffset val="100"/>
        <c:noMultiLvlLbl val="0"/>
      </c:catAx>
      <c:valAx>
        <c:axId val="876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03247"/>
        <c:axId val="8107666"/>
      </c:barChart>
      <c:catAx>
        <c:axId val="1420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66"/>
        <c:auto val="1"/>
        <c:lblAlgn val="ctr"/>
        <c:lblOffset val="100"/>
        <c:noMultiLvlLbl val="0"/>
      </c:catAx>
      <c:valAx>
        <c:axId val="810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98272"/>
        <c:axId val="33826506"/>
      </c:barChart>
      <c:catAx>
        <c:axId val="1789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506"/>
        <c:auto val="1"/>
        <c:lblAlgn val="ctr"/>
        <c:lblOffset val="100"/>
        <c:noMultiLvlLbl val="0"/>
      </c:catAx>
      <c:valAx>
        <c:axId val="3382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38780"/>
        <c:axId val="74957454"/>
      </c:barChart>
      <c:catAx>
        <c:axId val="5153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454"/>
        <c:auto val="1"/>
        <c:lblAlgn val="ctr"/>
        <c:lblOffset val="100"/>
        <c:noMultiLvlLbl val="0"/>
      </c:catAx>
      <c:valAx>
        <c:axId val="749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12433"/>
        <c:axId val="88143473"/>
      </c:barChart>
      <c:catAx>
        <c:axId val="1981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473"/>
        <c:auto val="1"/>
        <c:lblAlgn val="ctr"/>
        <c:lblOffset val="100"/>
        <c:noMultiLvlLbl val="0"/>
      </c:catAx>
      <c:valAx>
        <c:axId val="8814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96760"/>
        <c:axId val="96367944"/>
      </c:barChart>
      <c:catAx>
        <c:axId val="7599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944"/>
        <c:auto val="1"/>
        <c:lblAlgn val="ctr"/>
        <c:lblOffset val="100"/>
        <c:noMultiLvlLbl val="0"/>
      </c:catAx>
      <c:valAx>
        <c:axId val="9636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8451"/>
        <c:axId val="59422051"/>
      </c:barChart>
      <c:catAx>
        <c:axId val="748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051"/>
        <c:auto val="1"/>
        <c:lblAlgn val="ctr"/>
        <c:lblOffset val="100"/>
        <c:noMultiLvlLbl val="0"/>
      </c:catAx>
      <c:valAx>
        <c:axId val="5942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803"/>
        <c:axId val="15214297"/>
      </c:barChart>
      <c:catAx>
        <c:axId val="33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297"/>
        <c:auto val="1"/>
        <c:lblAlgn val="ctr"/>
        <c:lblOffset val="100"/>
        <c:noMultiLvlLbl val="0"/>
      </c:catAx>
      <c:valAx>
        <c:axId val="1521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673"/>
        <c:axId val="2040486"/>
      </c:barChart>
      <c:catAx>
        <c:axId val="67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86"/>
        <c:auto val="1"/>
        <c:lblAlgn val="ctr"/>
        <c:lblOffset val="100"/>
        <c:noMultiLvlLbl val="0"/>
      </c:catAx>
      <c:valAx>
        <c:axId val="204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3456"/>
        <c:axId val="95817634"/>
      </c:barChart>
      <c:catAx>
        <c:axId val="290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634"/>
        <c:auto val="1"/>
        <c:lblAlgn val="ctr"/>
        <c:lblOffset val="100"/>
        <c:noMultiLvlLbl val="0"/>
      </c:catAx>
      <c:valAx>
        <c:axId val="9581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48631"/>
        <c:axId val="66025906"/>
      </c:barChart>
      <c:catAx>
        <c:axId val="6874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906"/>
        <c:auto val="1"/>
        <c:lblAlgn val="ctr"/>
        <c:lblOffset val="100"/>
        <c:noMultiLvlLbl val="0"/>
      </c:catAx>
      <c:valAx>
        <c:axId val="6602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45769"/>
        <c:axId val="9554809"/>
      </c:barChart>
      <c:catAx>
        <c:axId val="1684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09"/>
        <c:auto val="1"/>
        <c:lblAlgn val="ctr"/>
        <c:lblOffset val="100"/>
        <c:noMultiLvlLbl val="0"/>
      </c:catAx>
      <c:valAx>
        <c:axId val="955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97663"/>
        <c:axId val="5557110"/>
      </c:barChart>
      <c:catAx>
        <c:axId val="9779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10"/>
        <c:auto val="1"/>
        <c:lblAlgn val="ctr"/>
        <c:lblOffset val="100"/>
        <c:noMultiLvlLbl val="0"/>
      </c:catAx>
      <c:valAx>
        <c:axId val="555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35899"/>
        <c:axId val="70364038"/>
      </c:barChart>
      <c:catAx>
        <c:axId val="5433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038"/>
        <c:auto val="1"/>
        <c:lblAlgn val="ctr"/>
        <c:lblOffset val="100"/>
        <c:noMultiLvlLbl val="0"/>
      </c:catAx>
      <c:valAx>
        <c:axId val="703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