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23257"/>
        <c:axId val="12784188"/>
      </c:scatterChart>
      <c:valAx>
        <c:axId val="1362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188"/>
        <c:crossesAt val="0"/>
        <c:crossBetween val="midCat"/>
      </c:valAx>
      <c:valAx>
        <c:axId val="1278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9161"/>
        <c:axId val="72109309"/>
      </c:scatterChart>
      <c:valAx>
        <c:axId val="4135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309"/>
        <c:crossesAt val="0"/>
        <c:crossBetween val="midCat"/>
      </c:valAx>
      <c:valAx>
        <c:axId val="7210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4910"/>
        <c:axId val="77371847"/>
      </c:scatterChart>
      <c:valAx>
        <c:axId val="7596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847"/>
        <c:crossesAt val="0"/>
        <c:crossBetween val="midCat"/>
      </c:valAx>
      <c:valAx>
        <c:axId val="7737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0450"/>
        <c:axId val="99331865"/>
      </c:scatterChart>
      <c:valAx>
        <c:axId val="4416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865"/>
        <c:crossesAt val="0"/>
        <c:crossBetween val="midCat"/>
      </c:valAx>
      <c:valAx>
        <c:axId val="9933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