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36832"/>
        <c:axId val="94091070"/>
      </c:barChart>
      <c:catAx>
        <c:axId val="5053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070"/>
        <c:auto val="1"/>
        <c:lblAlgn val="ctr"/>
        <c:lblOffset val="100"/>
        <c:noMultiLvlLbl val="0"/>
      </c:catAx>
      <c:valAx>
        <c:axId val="9409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99080"/>
        <c:axId val="37676857"/>
      </c:barChart>
      <c:catAx>
        <c:axId val="5919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857"/>
        <c:auto val="1"/>
        <c:lblAlgn val="ctr"/>
        <c:lblOffset val="100"/>
        <c:noMultiLvlLbl val="0"/>
      </c:catAx>
      <c:valAx>
        <c:axId val="3767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59206"/>
        <c:axId val="69219562"/>
      </c:barChart>
      <c:catAx>
        <c:axId val="7745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562"/>
        <c:auto val="1"/>
        <c:lblAlgn val="ctr"/>
        <c:lblOffset val="100"/>
        <c:noMultiLvlLbl val="0"/>
      </c:catAx>
      <c:valAx>
        <c:axId val="6921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58293"/>
        <c:axId val="46301797"/>
      </c:barChart>
      <c:catAx>
        <c:axId val="5385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797"/>
        <c:auto val="1"/>
        <c:lblAlgn val="ctr"/>
        <c:lblOffset val="100"/>
        <c:noMultiLvlLbl val="0"/>
      </c:catAx>
      <c:valAx>
        <c:axId val="4630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83602"/>
        <c:axId val="30095854"/>
      </c:barChart>
      <c:catAx>
        <c:axId val="2508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854"/>
        <c:auto val="1"/>
        <c:lblAlgn val="ctr"/>
        <c:lblOffset val="100"/>
        <c:noMultiLvlLbl val="0"/>
      </c:catAx>
      <c:valAx>
        <c:axId val="3009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68804"/>
        <c:axId val="10717132"/>
      </c:barChart>
      <c:catAx>
        <c:axId val="5096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132"/>
        <c:auto val="1"/>
        <c:lblAlgn val="ctr"/>
        <c:lblOffset val="100"/>
        <c:noMultiLvlLbl val="0"/>
      </c:catAx>
      <c:valAx>
        <c:axId val="1071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7440"/>
        <c:axId val="76043636"/>
      </c:barChart>
      <c:catAx>
        <c:axId val="718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636"/>
        <c:auto val="1"/>
        <c:lblAlgn val="ctr"/>
        <c:lblOffset val="100"/>
        <c:noMultiLvlLbl val="0"/>
      </c:catAx>
      <c:valAx>
        <c:axId val="7604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12693"/>
        <c:axId val="35421675"/>
      </c:barChart>
      <c:catAx>
        <c:axId val="4901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675"/>
        <c:auto val="1"/>
        <c:lblAlgn val="ctr"/>
        <c:lblOffset val="100"/>
        <c:noMultiLvlLbl val="0"/>
      </c:catAx>
      <c:valAx>
        <c:axId val="3542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85347"/>
        <c:axId val="5620279"/>
      </c:barChart>
      <c:catAx>
        <c:axId val="3698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79"/>
        <c:auto val="1"/>
        <c:lblAlgn val="ctr"/>
        <c:lblOffset val="100"/>
        <c:noMultiLvlLbl val="0"/>
      </c:catAx>
      <c:valAx>
        <c:axId val="562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8417"/>
        <c:axId val="9121690"/>
      </c:barChart>
      <c:catAx>
        <c:axId val="918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90"/>
        <c:auto val="1"/>
        <c:lblAlgn val="ctr"/>
        <c:lblOffset val="100"/>
        <c:noMultiLvlLbl val="0"/>
      </c:catAx>
      <c:valAx>
        <c:axId val="912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39907"/>
        <c:axId val="89185773"/>
      </c:barChart>
      <c:catAx>
        <c:axId val="3753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773"/>
        <c:auto val="1"/>
        <c:lblAlgn val="ctr"/>
        <c:lblOffset val="100"/>
        <c:noMultiLvlLbl val="0"/>
      </c:catAx>
      <c:valAx>
        <c:axId val="8918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47362"/>
        <c:axId val="61041225"/>
      </c:barChart>
      <c:catAx>
        <c:axId val="3404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225"/>
        <c:auto val="1"/>
        <c:lblAlgn val="ctr"/>
        <c:lblOffset val="100"/>
        <c:noMultiLvlLbl val="0"/>
      </c:catAx>
      <c:valAx>
        <c:axId val="6104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42740"/>
        <c:axId val="24129616"/>
      </c:barChart>
      <c:catAx>
        <c:axId val="4424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616"/>
        <c:auto val="1"/>
        <c:lblAlgn val="ctr"/>
        <c:lblOffset val="100"/>
        <c:noMultiLvlLbl val="0"/>
      </c:catAx>
      <c:valAx>
        <c:axId val="2412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67812"/>
        <c:axId val="61997656"/>
      </c:barChart>
      <c:catAx>
        <c:axId val="3526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656"/>
        <c:auto val="1"/>
        <c:lblAlgn val="ctr"/>
        <c:lblOffset val="100"/>
        <c:noMultiLvlLbl val="0"/>
      </c:catAx>
      <c:valAx>
        <c:axId val="6199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25207"/>
        <c:axId val="47712603"/>
      </c:barChart>
      <c:catAx>
        <c:axId val="6762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603"/>
        <c:auto val="1"/>
        <c:lblAlgn val="ctr"/>
        <c:lblOffset val="100"/>
        <c:noMultiLvlLbl val="0"/>
      </c:catAx>
      <c:valAx>
        <c:axId val="4771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9137"/>
        <c:axId val="90363455"/>
      </c:barChart>
      <c:catAx>
        <c:axId val="822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455"/>
        <c:auto val="1"/>
        <c:lblAlgn val="ctr"/>
        <c:lblOffset val="100"/>
        <c:noMultiLvlLbl val="0"/>
      </c:catAx>
      <c:valAx>
        <c:axId val="9036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04604"/>
        <c:axId val="84290114"/>
      </c:barChart>
      <c:catAx>
        <c:axId val="5730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114"/>
        <c:auto val="1"/>
        <c:lblAlgn val="ctr"/>
        <c:lblOffset val="100"/>
        <c:noMultiLvlLbl val="0"/>
      </c:catAx>
      <c:valAx>
        <c:axId val="8429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47852"/>
        <c:axId val="73533814"/>
      </c:barChart>
      <c:catAx>
        <c:axId val="1274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814"/>
        <c:auto val="1"/>
        <c:lblAlgn val="ctr"/>
        <c:lblOffset val="100"/>
        <c:noMultiLvlLbl val="0"/>
      </c:catAx>
      <c:valAx>
        <c:axId val="7353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