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90144"/>
        <c:axId val="43531554"/>
      </c:scatterChart>
      <c:valAx>
        <c:axId val="1629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554"/>
        <c:crossesAt val="0"/>
        <c:crossBetween val="midCat"/>
      </c:valAx>
      <c:valAx>
        <c:axId val="4353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77843"/>
        <c:axId val="69192508"/>
      </c:scatterChart>
      <c:valAx>
        <c:axId val="3617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508"/>
        <c:crossesAt val="0"/>
        <c:crossBetween val="midCat"/>
      </c:valAx>
      <c:valAx>
        <c:axId val="6919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64758"/>
        <c:axId val="38150776"/>
      </c:scatterChart>
      <c:valAx>
        <c:axId val="7126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776"/>
        <c:crossesAt val="0"/>
        <c:crossBetween val="midCat"/>
      </c:valAx>
      <c:valAx>
        <c:axId val="3815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5916"/>
        <c:axId val="20774673"/>
      </c:scatterChart>
      <c:valAx>
        <c:axId val="7855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673"/>
        <c:crossesAt val="0"/>
        <c:crossBetween val="midCat"/>
      </c:valAx>
      <c:valAx>
        <c:axId val="2077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