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6229"/>
        <c:axId val="33622058"/>
      </c:barChart>
      <c:catAx>
        <c:axId val="129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058"/>
        <c:auto val="1"/>
        <c:lblAlgn val="ctr"/>
        <c:lblOffset val="100"/>
        <c:noMultiLvlLbl val="0"/>
      </c:catAx>
      <c:valAx>
        <c:axId val="336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46155"/>
        <c:axId val="57571494"/>
      </c:barChart>
      <c:catAx>
        <c:axId val="409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94"/>
        <c:auto val="1"/>
        <c:lblAlgn val="ctr"/>
        <c:lblOffset val="100"/>
        <c:noMultiLvlLbl val="0"/>
      </c:catAx>
      <c:valAx>
        <c:axId val="575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8648"/>
        <c:axId val="561659"/>
      </c:barChart>
      <c:catAx>
        <c:axId val="304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9"/>
        <c:auto val="1"/>
        <c:lblAlgn val="ctr"/>
        <c:lblOffset val="100"/>
        <c:noMultiLvlLbl val="0"/>
      </c:catAx>
      <c:valAx>
        <c:axId val="5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45715"/>
        <c:axId val="75154408"/>
      </c:barChart>
      <c:catAx>
        <c:axId val="289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408"/>
        <c:auto val="1"/>
        <c:lblAlgn val="ctr"/>
        <c:lblOffset val="100"/>
        <c:noMultiLvlLbl val="0"/>
      </c:catAx>
      <c:valAx>
        <c:axId val="751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50599"/>
        <c:axId val="17262492"/>
      </c:barChart>
      <c:catAx>
        <c:axId val="681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492"/>
        <c:auto val="1"/>
        <c:lblAlgn val="ctr"/>
        <c:lblOffset val="100"/>
        <c:noMultiLvlLbl val="0"/>
      </c:catAx>
      <c:valAx>
        <c:axId val="172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0969"/>
        <c:axId val="15470676"/>
      </c:barChart>
      <c:catAx>
        <c:axId val="831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676"/>
        <c:auto val="1"/>
        <c:lblAlgn val="ctr"/>
        <c:lblOffset val="100"/>
        <c:noMultiLvlLbl val="0"/>
      </c:catAx>
      <c:valAx>
        <c:axId val="154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3841"/>
        <c:axId val="6221249"/>
      </c:barChart>
      <c:catAx>
        <c:axId val="448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49"/>
        <c:auto val="1"/>
        <c:lblAlgn val="ctr"/>
        <c:lblOffset val="100"/>
        <c:noMultiLvlLbl val="0"/>
      </c:catAx>
      <c:valAx>
        <c:axId val="62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30314"/>
        <c:axId val="6446542"/>
      </c:barChart>
      <c:catAx>
        <c:axId val="9223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42"/>
        <c:auto val="1"/>
        <c:lblAlgn val="ctr"/>
        <c:lblOffset val="100"/>
        <c:noMultiLvlLbl val="0"/>
      </c:catAx>
      <c:valAx>
        <c:axId val="64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49259"/>
        <c:axId val="73264376"/>
      </c:barChart>
      <c:catAx>
        <c:axId val="8454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376"/>
        <c:auto val="1"/>
        <c:lblAlgn val="ctr"/>
        <c:lblOffset val="100"/>
        <c:noMultiLvlLbl val="0"/>
      </c:catAx>
      <c:valAx>
        <c:axId val="732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89818"/>
        <c:axId val="97331208"/>
      </c:barChart>
      <c:catAx>
        <c:axId val="4648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08"/>
        <c:auto val="1"/>
        <c:lblAlgn val="ctr"/>
        <c:lblOffset val="100"/>
        <c:noMultiLvlLbl val="0"/>
      </c:catAx>
      <c:valAx>
        <c:axId val="973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8921"/>
        <c:axId val="31936731"/>
      </c:barChart>
      <c:catAx>
        <c:axId val="679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731"/>
        <c:auto val="1"/>
        <c:lblAlgn val="ctr"/>
        <c:lblOffset val="100"/>
        <c:noMultiLvlLbl val="0"/>
      </c:catAx>
      <c:valAx>
        <c:axId val="319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9624"/>
        <c:axId val="14599515"/>
      </c:barChart>
      <c:catAx>
        <c:axId val="5026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15"/>
        <c:auto val="1"/>
        <c:lblAlgn val="ctr"/>
        <c:lblOffset val="100"/>
        <c:noMultiLvlLbl val="0"/>
      </c:catAx>
      <c:valAx>
        <c:axId val="145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26322"/>
        <c:axId val="82909295"/>
      </c:barChart>
      <c:catAx>
        <c:axId val="378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295"/>
        <c:auto val="1"/>
        <c:lblAlgn val="ctr"/>
        <c:lblOffset val="100"/>
        <c:noMultiLvlLbl val="0"/>
      </c:catAx>
      <c:valAx>
        <c:axId val="829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8590"/>
        <c:axId val="9699826"/>
      </c:barChart>
      <c:catAx>
        <c:axId val="23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26"/>
        <c:auto val="1"/>
        <c:lblAlgn val="ctr"/>
        <c:lblOffset val="100"/>
        <c:noMultiLvlLbl val="0"/>
      </c:catAx>
      <c:valAx>
        <c:axId val="96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45150"/>
        <c:axId val="61961533"/>
      </c:barChart>
      <c:catAx>
        <c:axId val="2514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533"/>
        <c:auto val="1"/>
        <c:lblAlgn val="ctr"/>
        <c:lblOffset val="100"/>
        <c:noMultiLvlLbl val="0"/>
      </c:catAx>
      <c:valAx>
        <c:axId val="619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23362"/>
        <c:axId val="73458699"/>
      </c:barChart>
      <c:catAx>
        <c:axId val="8202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699"/>
        <c:auto val="1"/>
        <c:lblAlgn val="ctr"/>
        <c:lblOffset val="100"/>
        <c:noMultiLvlLbl val="0"/>
      </c:catAx>
      <c:valAx>
        <c:axId val="734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03981"/>
        <c:axId val="36584575"/>
      </c:barChart>
      <c:catAx>
        <c:axId val="328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575"/>
        <c:auto val="1"/>
        <c:lblAlgn val="ctr"/>
        <c:lblOffset val="100"/>
        <c:noMultiLvlLbl val="0"/>
      </c:catAx>
      <c:valAx>
        <c:axId val="365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3625"/>
        <c:axId val="99776108"/>
      </c:barChart>
      <c:catAx>
        <c:axId val="273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108"/>
        <c:auto val="1"/>
        <c:lblAlgn val="ctr"/>
        <c:lblOffset val="100"/>
        <c:noMultiLvlLbl val="0"/>
      </c:catAx>
      <c:valAx>
        <c:axId val="997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