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230"/>
        <c:axId val="16326950"/>
      </c:scatterChart>
      <c:valAx>
        <c:axId val="951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950"/>
        <c:crossesAt val="0"/>
        <c:crossBetween val="midCat"/>
      </c:valAx>
      <c:valAx>
        <c:axId val="1632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2867"/>
        <c:axId val="61256924"/>
      </c:scatterChart>
      <c:valAx>
        <c:axId val="4932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24"/>
        <c:crossesAt val="0"/>
        <c:crossBetween val="midCat"/>
      </c:valAx>
      <c:valAx>
        <c:axId val="6125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0915"/>
        <c:axId val="16004989"/>
      </c:scatterChart>
      <c:valAx>
        <c:axId val="8782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989"/>
        <c:crossesAt val="0"/>
        <c:crossBetween val="midCat"/>
      </c:valAx>
      <c:valAx>
        <c:axId val="1600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4126"/>
        <c:axId val="2437087"/>
      </c:scatterChart>
      <c:valAx>
        <c:axId val="9234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7"/>
        <c:crossesAt val="0"/>
        <c:crossBetween val="midCat"/>
      </c:valAx>
      <c:valAx>
        <c:axId val="243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