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9658"/>
        <c:axId val="9231530"/>
      </c:barChart>
      <c:catAx>
        <c:axId val="331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0"/>
        <c:auto val="1"/>
        <c:lblAlgn val="ctr"/>
        <c:lblOffset val="100"/>
        <c:noMultiLvlLbl val="0"/>
      </c:catAx>
      <c:valAx>
        <c:axId val="92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689"/>
        <c:axId val="72410135"/>
      </c:barChart>
      <c:catAx>
        <c:axId val="30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35"/>
        <c:auto val="1"/>
        <c:lblAlgn val="ctr"/>
        <c:lblOffset val="100"/>
        <c:noMultiLvlLbl val="0"/>
      </c:catAx>
      <c:valAx>
        <c:axId val="724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0846"/>
        <c:axId val="78706230"/>
      </c:barChart>
      <c:catAx>
        <c:axId val="603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230"/>
        <c:auto val="1"/>
        <c:lblAlgn val="ctr"/>
        <c:lblOffset val="100"/>
        <c:noMultiLvlLbl val="0"/>
      </c:catAx>
      <c:valAx>
        <c:axId val="787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4368"/>
        <c:axId val="55823036"/>
      </c:barChart>
      <c:catAx>
        <c:axId val="725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036"/>
        <c:auto val="1"/>
        <c:lblAlgn val="ctr"/>
        <c:lblOffset val="100"/>
        <c:noMultiLvlLbl val="0"/>
      </c:catAx>
      <c:valAx>
        <c:axId val="558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6279"/>
        <c:axId val="30936401"/>
      </c:barChart>
      <c:catAx>
        <c:axId val="585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401"/>
        <c:auto val="1"/>
        <c:lblAlgn val="ctr"/>
        <c:lblOffset val="100"/>
        <c:noMultiLvlLbl val="0"/>
      </c:catAx>
      <c:valAx>
        <c:axId val="309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1298"/>
        <c:axId val="14807542"/>
      </c:barChart>
      <c:catAx>
        <c:axId val="238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542"/>
        <c:auto val="1"/>
        <c:lblAlgn val="ctr"/>
        <c:lblOffset val="100"/>
        <c:noMultiLvlLbl val="0"/>
      </c:catAx>
      <c:valAx>
        <c:axId val="148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3680"/>
        <c:axId val="87992967"/>
      </c:barChart>
      <c:catAx>
        <c:axId val="733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67"/>
        <c:auto val="1"/>
        <c:lblAlgn val="ctr"/>
        <c:lblOffset val="100"/>
        <c:noMultiLvlLbl val="0"/>
      </c:catAx>
      <c:valAx>
        <c:axId val="879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9194"/>
        <c:axId val="64044469"/>
      </c:barChart>
      <c:catAx>
        <c:axId val="85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69"/>
        <c:auto val="1"/>
        <c:lblAlgn val="ctr"/>
        <c:lblOffset val="100"/>
        <c:noMultiLvlLbl val="0"/>
      </c:catAx>
      <c:valAx>
        <c:axId val="640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0116"/>
        <c:axId val="86217615"/>
      </c:barChart>
      <c:catAx>
        <c:axId val="296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15"/>
        <c:auto val="1"/>
        <c:lblAlgn val="ctr"/>
        <c:lblOffset val="100"/>
        <c:noMultiLvlLbl val="0"/>
      </c:catAx>
      <c:valAx>
        <c:axId val="862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8730"/>
        <c:axId val="18414420"/>
      </c:barChart>
      <c:catAx>
        <c:axId val="54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420"/>
        <c:auto val="1"/>
        <c:lblAlgn val="ctr"/>
        <c:lblOffset val="100"/>
        <c:noMultiLvlLbl val="0"/>
      </c:catAx>
      <c:valAx>
        <c:axId val="184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7277"/>
        <c:axId val="97921240"/>
      </c:barChart>
      <c:catAx>
        <c:axId val="379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40"/>
        <c:auto val="1"/>
        <c:lblAlgn val="ctr"/>
        <c:lblOffset val="100"/>
        <c:noMultiLvlLbl val="0"/>
      </c:catAx>
      <c:valAx>
        <c:axId val="979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9252"/>
        <c:axId val="52795891"/>
      </c:barChart>
      <c:catAx>
        <c:axId val="832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91"/>
        <c:auto val="1"/>
        <c:lblAlgn val="ctr"/>
        <c:lblOffset val="100"/>
        <c:noMultiLvlLbl val="0"/>
      </c:catAx>
      <c:valAx>
        <c:axId val="527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94342"/>
        <c:axId val="80701623"/>
      </c:barChart>
      <c:catAx>
        <c:axId val="113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23"/>
        <c:auto val="1"/>
        <c:lblAlgn val="ctr"/>
        <c:lblOffset val="100"/>
        <c:noMultiLvlLbl val="0"/>
      </c:catAx>
      <c:valAx>
        <c:axId val="807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6249"/>
        <c:axId val="65695288"/>
      </c:barChart>
      <c:catAx>
        <c:axId val="403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288"/>
        <c:auto val="1"/>
        <c:lblAlgn val="ctr"/>
        <c:lblOffset val="100"/>
        <c:noMultiLvlLbl val="0"/>
      </c:catAx>
      <c:valAx>
        <c:axId val="656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8804"/>
        <c:axId val="60422618"/>
      </c:barChart>
      <c:catAx>
        <c:axId val="664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18"/>
        <c:auto val="1"/>
        <c:lblAlgn val="ctr"/>
        <c:lblOffset val="100"/>
        <c:noMultiLvlLbl val="0"/>
      </c:catAx>
      <c:valAx>
        <c:axId val="604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3200"/>
        <c:axId val="31988077"/>
      </c:barChart>
      <c:catAx>
        <c:axId val="264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77"/>
        <c:auto val="1"/>
        <c:lblAlgn val="ctr"/>
        <c:lblOffset val="100"/>
        <c:noMultiLvlLbl val="0"/>
      </c:catAx>
      <c:valAx>
        <c:axId val="319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6498"/>
        <c:axId val="89562802"/>
      </c:barChart>
      <c:catAx>
        <c:axId val="118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02"/>
        <c:auto val="1"/>
        <c:lblAlgn val="ctr"/>
        <c:lblOffset val="100"/>
        <c:noMultiLvlLbl val="0"/>
      </c:catAx>
      <c:valAx>
        <c:axId val="895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6219"/>
        <c:axId val="93084238"/>
      </c:barChart>
      <c:catAx>
        <c:axId val="703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38"/>
        <c:auto val="1"/>
        <c:lblAlgn val="ctr"/>
        <c:lblOffset val="100"/>
        <c:noMultiLvlLbl val="0"/>
      </c:catAx>
      <c:valAx>
        <c:axId val="930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