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5472"/>
        <c:axId val="27915176"/>
      </c:barChart>
      <c:catAx>
        <c:axId val="487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176"/>
        <c:auto val="1"/>
        <c:lblAlgn val="ctr"/>
        <c:lblOffset val="100"/>
        <c:noMultiLvlLbl val="0"/>
      </c:catAx>
      <c:valAx>
        <c:axId val="279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71874"/>
        <c:axId val="13590878"/>
      </c:barChart>
      <c:catAx>
        <c:axId val="4347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878"/>
        <c:auto val="1"/>
        <c:lblAlgn val="ctr"/>
        <c:lblOffset val="100"/>
        <c:noMultiLvlLbl val="0"/>
      </c:catAx>
      <c:valAx>
        <c:axId val="135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74916"/>
        <c:axId val="94384714"/>
      </c:barChart>
      <c:catAx>
        <c:axId val="7417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714"/>
        <c:auto val="1"/>
        <c:lblAlgn val="ctr"/>
        <c:lblOffset val="100"/>
        <c:noMultiLvlLbl val="0"/>
      </c:catAx>
      <c:valAx>
        <c:axId val="943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24504"/>
        <c:axId val="67449468"/>
      </c:barChart>
      <c:catAx>
        <c:axId val="9732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468"/>
        <c:auto val="1"/>
        <c:lblAlgn val="ctr"/>
        <c:lblOffset val="100"/>
        <c:noMultiLvlLbl val="0"/>
      </c:catAx>
      <c:valAx>
        <c:axId val="6744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02650"/>
        <c:axId val="69037665"/>
      </c:barChart>
      <c:catAx>
        <c:axId val="2520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665"/>
        <c:auto val="1"/>
        <c:lblAlgn val="ctr"/>
        <c:lblOffset val="100"/>
        <c:noMultiLvlLbl val="0"/>
      </c:catAx>
      <c:valAx>
        <c:axId val="690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62578"/>
        <c:axId val="45907581"/>
      </c:barChart>
      <c:catAx>
        <c:axId val="728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581"/>
        <c:auto val="1"/>
        <c:lblAlgn val="ctr"/>
        <c:lblOffset val="100"/>
        <c:noMultiLvlLbl val="0"/>
      </c:catAx>
      <c:valAx>
        <c:axId val="459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06311"/>
        <c:axId val="53419811"/>
      </c:barChart>
      <c:catAx>
        <c:axId val="3370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811"/>
        <c:auto val="1"/>
        <c:lblAlgn val="ctr"/>
        <c:lblOffset val="100"/>
        <c:noMultiLvlLbl val="0"/>
      </c:catAx>
      <c:valAx>
        <c:axId val="534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04794"/>
        <c:axId val="29756140"/>
      </c:barChart>
      <c:catAx>
        <c:axId val="1700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140"/>
        <c:auto val="1"/>
        <c:lblAlgn val="ctr"/>
        <c:lblOffset val="100"/>
        <c:noMultiLvlLbl val="0"/>
      </c:catAx>
      <c:valAx>
        <c:axId val="297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49353"/>
        <c:axId val="66143928"/>
      </c:barChart>
      <c:catAx>
        <c:axId val="4654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928"/>
        <c:auto val="1"/>
        <c:lblAlgn val="ctr"/>
        <c:lblOffset val="100"/>
        <c:noMultiLvlLbl val="0"/>
      </c:catAx>
      <c:valAx>
        <c:axId val="661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80780"/>
        <c:axId val="69921451"/>
      </c:barChart>
      <c:catAx>
        <c:axId val="2148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451"/>
        <c:auto val="1"/>
        <c:lblAlgn val="ctr"/>
        <c:lblOffset val="100"/>
        <c:noMultiLvlLbl val="0"/>
      </c:catAx>
      <c:valAx>
        <c:axId val="6992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89135"/>
        <c:axId val="3837862"/>
      </c:barChart>
      <c:catAx>
        <c:axId val="1268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62"/>
        <c:auto val="1"/>
        <c:lblAlgn val="ctr"/>
        <c:lblOffset val="100"/>
        <c:noMultiLvlLbl val="0"/>
      </c:catAx>
      <c:valAx>
        <c:axId val="38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86848"/>
        <c:axId val="94013348"/>
      </c:barChart>
      <c:catAx>
        <c:axId val="7988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348"/>
        <c:auto val="1"/>
        <c:lblAlgn val="ctr"/>
        <c:lblOffset val="100"/>
        <c:noMultiLvlLbl val="0"/>
      </c:catAx>
      <c:valAx>
        <c:axId val="940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91762"/>
        <c:axId val="49800841"/>
      </c:barChart>
      <c:catAx>
        <c:axId val="1519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841"/>
        <c:auto val="1"/>
        <c:lblAlgn val="ctr"/>
        <c:lblOffset val="100"/>
        <c:noMultiLvlLbl val="0"/>
      </c:catAx>
      <c:valAx>
        <c:axId val="498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46833"/>
        <c:axId val="58998618"/>
      </c:barChart>
      <c:catAx>
        <c:axId val="9354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618"/>
        <c:auto val="1"/>
        <c:lblAlgn val="ctr"/>
        <c:lblOffset val="100"/>
        <c:noMultiLvlLbl val="0"/>
      </c:catAx>
      <c:valAx>
        <c:axId val="5899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40625"/>
        <c:axId val="22860030"/>
      </c:barChart>
      <c:catAx>
        <c:axId val="3414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030"/>
        <c:auto val="1"/>
        <c:lblAlgn val="ctr"/>
        <c:lblOffset val="100"/>
        <c:noMultiLvlLbl val="0"/>
      </c:catAx>
      <c:valAx>
        <c:axId val="228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06329"/>
        <c:axId val="24647149"/>
      </c:barChart>
      <c:catAx>
        <c:axId val="9650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149"/>
        <c:auto val="1"/>
        <c:lblAlgn val="ctr"/>
        <c:lblOffset val="100"/>
        <c:noMultiLvlLbl val="0"/>
      </c:catAx>
      <c:valAx>
        <c:axId val="246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5476"/>
        <c:axId val="3615767"/>
      </c:barChart>
      <c:catAx>
        <c:axId val="651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67"/>
        <c:auto val="1"/>
        <c:lblAlgn val="ctr"/>
        <c:lblOffset val="100"/>
        <c:noMultiLvlLbl val="0"/>
      </c:catAx>
      <c:valAx>
        <c:axId val="36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0653"/>
        <c:axId val="25124633"/>
      </c:barChart>
      <c:catAx>
        <c:axId val="447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633"/>
        <c:auto val="1"/>
        <c:lblAlgn val="ctr"/>
        <c:lblOffset val="100"/>
        <c:noMultiLvlLbl val="0"/>
      </c:catAx>
      <c:valAx>
        <c:axId val="2512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