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21487"/>
        <c:axId val="48616606"/>
      </c:scatterChart>
      <c:valAx>
        <c:axId val="4872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606"/>
        <c:crossesAt val="0"/>
        <c:crossBetween val="midCat"/>
      </c:valAx>
      <c:valAx>
        <c:axId val="4861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25819"/>
        <c:axId val="20898723"/>
      </c:scatterChart>
      <c:valAx>
        <c:axId val="2842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723"/>
        <c:crossesAt val="0"/>
        <c:crossBetween val="midCat"/>
      </c:valAx>
      <c:valAx>
        <c:axId val="2089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80945"/>
        <c:axId val="34082363"/>
      </c:scatterChart>
      <c:valAx>
        <c:axId val="8518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363"/>
        <c:crossesAt val="0"/>
        <c:crossBetween val="midCat"/>
      </c:valAx>
      <c:valAx>
        <c:axId val="3408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50552"/>
        <c:axId val="79265855"/>
      </c:scatterChart>
      <c:valAx>
        <c:axId val="7365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855"/>
        <c:crossesAt val="0"/>
        <c:crossBetween val="midCat"/>
      </c:valAx>
      <c:valAx>
        <c:axId val="7926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