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40108"/>
        <c:axId val="46929197"/>
      </c:barChart>
      <c:catAx>
        <c:axId val="547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197"/>
        <c:auto val="1"/>
        <c:lblAlgn val="ctr"/>
        <c:lblOffset val="100"/>
        <c:noMultiLvlLbl val="0"/>
      </c:catAx>
      <c:valAx>
        <c:axId val="469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4436"/>
        <c:axId val="51452449"/>
      </c:barChart>
      <c:catAx>
        <c:axId val="238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449"/>
        <c:auto val="1"/>
        <c:lblAlgn val="ctr"/>
        <c:lblOffset val="100"/>
        <c:noMultiLvlLbl val="0"/>
      </c:catAx>
      <c:valAx>
        <c:axId val="514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1328"/>
        <c:axId val="39457564"/>
      </c:barChart>
      <c:catAx>
        <c:axId val="618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564"/>
        <c:auto val="1"/>
        <c:lblAlgn val="ctr"/>
        <c:lblOffset val="100"/>
        <c:noMultiLvlLbl val="0"/>
      </c:catAx>
      <c:valAx>
        <c:axId val="394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8996"/>
        <c:axId val="89220474"/>
      </c:barChart>
      <c:catAx>
        <c:axId val="650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74"/>
        <c:auto val="1"/>
        <c:lblAlgn val="ctr"/>
        <c:lblOffset val="100"/>
        <c:noMultiLvlLbl val="0"/>
      </c:catAx>
      <c:valAx>
        <c:axId val="892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9026"/>
        <c:axId val="11463305"/>
      </c:barChart>
      <c:catAx>
        <c:axId val="18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305"/>
        <c:auto val="1"/>
        <c:lblAlgn val="ctr"/>
        <c:lblOffset val="100"/>
        <c:noMultiLvlLbl val="0"/>
      </c:catAx>
      <c:valAx>
        <c:axId val="114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90"/>
        <c:axId val="953255"/>
      </c:barChart>
      <c:catAx>
        <c:axId val="8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5"/>
        <c:auto val="1"/>
        <c:lblAlgn val="ctr"/>
        <c:lblOffset val="100"/>
        <c:noMultiLvlLbl val="0"/>
      </c:catAx>
      <c:valAx>
        <c:axId val="9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8390"/>
        <c:axId val="60849780"/>
      </c:barChart>
      <c:catAx>
        <c:axId val="556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780"/>
        <c:auto val="1"/>
        <c:lblAlgn val="ctr"/>
        <c:lblOffset val="100"/>
        <c:noMultiLvlLbl val="0"/>
      </c:catAx>
      <c:valAx>
        <c:axId val="608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07597"/>
        <c:axId val="61289899"/>
      </c:barChart>
      <c:catAx>
        <c:axId val="760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899"/>
        <c:auto val="1"/>
        <c:lblAlgn val="ctr"/>
        <c:lblOffset val="100"/>
        <c:noMultiLvlLbl val="0"/>
      </c:catAx>
      <c:valAx>
        <c:axId val="612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1904"/>
        <c:axId val="94289281"/>
      </c:barChart>
      <c:catAx>
        <c:axId val="821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281"/>
        <c:auto val="1"/>
        <c:lblAlgn val="ctr"/>
        <c:lblOffset val="100"/>
        <c:noMultiLvlLbl val="0"/>
      </c:catAx>
      <c:valAx>
        <c:axId val="942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0401"/>
        <c:axId val="50761541"/>
      </c:barChart>
      <c:catAx>
        <c:axId val="577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41"/>
        <c:auto val="1"/>
        <c:lblAlgn val="ctr"/>
        <c:lblOffset val="100"/>
        <c:noMultiLvlLbl val="0"/>
      </c:catAx>
      <c:valAx>
        <c:axId val="507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11391"/>
        <c:axId val="87236869"/>
      </c:barChart>
      <c:catAx>
        <c:axId val="121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69"/>
        <c:auto val="1"/>
        <c:lblAlgn val="ctr"/>
        <c:lblOffset val="100"/>
        <c:noMultiLvlLbl val="0"/>
      </c:catAx>
      <c:valAx>
        <c:axId val="872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8580"/>
        <c:axId val="19755689"/>
      </c:barChart>
      <c:catAx>
        <c:axId val="414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689"/>
        <c:auto val="1"/>
        <c:lblAlgn val="ctr"/>
        <c:lblOffset val="100"/>
        <c:noMultiLvlLbl val="0"/>
      </c:catAx>
      <c:valAx>
        <c:axId val="197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77614"/>
        <c:axId val="71531822"/>
      </c:barChart>
      <c:catAx>
        <c:axId val="260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822"/>
        <c:auto val="1"/>
        <c:lblAlgn val="ctr"/>
        <c:lblOffset val="100"/>
        <c:noMultiLvlLbl val="0"/>
      </c:catAx>
      <c:valAx>
        <c:axId val="715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19658"/>
        <c:axId val="70590749"/>
      </c:barChart>
      <c:catAx>
        <c:axId val="195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49"/>
        <c:auto val="1"/>
        <c:lblAlgn val="ctr"/>
        <c:lblOffset val="100"/>
        <c:noMultiLvlLbl val="0"/>
      </c:catAx>
      <c:valAx>
        <c:axId val="705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46150"/>
        <c:axId val="37347030"/>
      </c:barChart>
      <c:catAx>
        <c:axId val="217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30"/>
        <c:auto val="1"/>
        <c:lblAlgn val="ctr"/>
        <c:lblOffset val="100"/>
        <c:noMultiLvlLbl val="0"/>
      </c:catAx>
      <c:valAx>
        <c:axId val="373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8460"/>
        <c:axId val="84462023"/>
      </c:barChart>
      <c:catAx>
        <c:axId val="8326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023"/>
        <c:auto val="1"/>
        <c:lblAlgn val="ctr"/>
        <c:lblOffset val="100"/>
        <c:noMultiLvlLbl val="0"/>
      </c:catAx>
      <c:valAx>
        <c:axId val="844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9147"/>
        <c:axId val="61463785"/>
      </c:barChart>
      <c:catAx>
        <c:axId val="789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785"/>
        <c:auto val="1"/>
        <c:lblAlgn val="ctr"/>
        <c:lblOffset val="100"/>
        <c:noMultiLvlLbl val="0"/>
      </c:catAx>
      <c:valAx>
        <c:axId val="614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98053"/>
        <c:axId val="97625358"/>
      </c:barChart>
      <c:catAx>
        <c:axId val="115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358"/>
        <c:auto val="1"/>
        <c:lblAlgn val="ctr"/>
        <c:lblOffset val="100"/>
        <c:noMultiLvlLbl val="0"/>
      </c:catAx>
      <c:valAx>
        <c:axId val="976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