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0201"/>
        <c:axId val="79105515"/>
      </c:scatterChart>
      <c:valAx>
        <c:axId val="3100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515"/>
        <c:crossesAt val="0"/>
        <c:crossBetween val="midCat"/>
      </c:valAx>
      <c:valAx>
        <c:axId val="7910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82493"/>
        <c:axId val="85367546"/>
      </c:scatterChart>
      <c:valAx>
        <c:axId val="8408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546"/>
        <c:crossesAt val="0"/>
        <c:crossBetween val="midCat"/>
      </c:valAx>
      <c:valAx>
        <c:axId val="8536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7300"/>
        <c:axId val="25833859"/>
      </c:scatterChart>
      <c:valAx>
        <c:axId val="5240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859"/>
        <c:crossesAt val="0"/>
        <c:crossBetween val="midCat"/>
      </c:valAx>
      <c:valAx>
        <c:axId val="2583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75194"/>
        <c:axId val="40777839"/>
      </c:scatterChart>
      <c:valAx>
        <c:axId val="7187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39"/>
        <c:crossesAt val="0"/>
        <c:crossBetween val="midCat"/>
      </c:valAx>
      <c:valAx>
        <c:axId val="4077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