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97523"/>
        <c:axId val="69708606"/>
      </c:scatterChart>
      <c:valAx>
        <c:axId val="1419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606"/>
        <c:crossesAt val="0"/>
        <c:crossBetween val="midCat"/>
      </c:valAx>
      <c:valAx>
        <c:axId val="6970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70524"/>
        <c:axId val="4174561"/>
      </c:scatterChart>
      <c:valAx>
        <c:axId val="5287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61"/>
        <c:crossesAt val="0"/>
        <c:crossBetween val="midCat"/>
      </c:valAx>
      <c:valAx>
        <c:axId val="417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43214"/>
        <c:axId val="96211655"/>
      </c:scatterChart>
      <c:valAx>
        <c:axId val="4174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655"/>
        <c:crossesAt val="0"/>
        <c:crossBetween val="midCat"/>
      </c:valAx>
      <c:valAx>
        <c:axId val="9621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18949"/>
        <c:axId val="62602875"/>
      </c:scatterChart>
      <c:valAx>
        <c:axId val="6311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875"/>
        <c:crossesAt val="0"/>
        <c:crossBetween val="midCat"/>
      </c:valAx>
      <c:valAx>
        <c:axId val="6260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