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999256"/>
        <c:axId val="94704536"/>
      </c:barChart>
      <c:catAx>
        <c:axId val="6799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4536"/>
        <c:auto val="1"/>
        <c:lblAlgn val="ctr"/>
        <c:lblOffset val="100"/>
        <c:noMultiLvlLbl val="0"/>
      </c:catAx>
      <c:valAx>
        <c:axId val="9470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700198"/>
        <c:axId val="45233231"/>
      </c:barChart>
      <c:catAx>
        <c:axId val="14700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3231"/>
        <c:auto val="1"/>
        <c:lblAlgn val="ctr"/>
        <c:lblOffset val="100"/>
        <c:noMultiLvlLbl val="0"/>
      </c:catAx>
      <c:valAx>
        <c:axId val="4523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0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198301"/>
        <c:axId val="34323515"/>
      </c:barChart>
      <c:catAx>
        <c:axId val="46198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3515"/>
        <c:auto val="1"/>
        <c:lblAlgn val="ctr"/>
        <c:lblOffset val="100"/>
        <c:noMultiLvlLbl val="0"/>
      </c:catAx>
      <c:valAx>
        <c:axId val="3432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8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400138"/>
        <c:axId val="57286553"/>
      </c:barChart>
      <c:catAx>
        <c:axId val="75400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6553"/>
        <c:auto val="1"/>
        <c:lblAlgn val="ctr"/>
        <c:lblOffset val="100"/>
        <c:noMultiLvlLbl val="0"/>
      </c:catAx>
      <c:valAx>
        <c:axId val="5728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0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215166"/>
        <c:axId val="5479512"/>
      </c:barChart>
      <c:catAx>
        <c:axId val="4421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512"/>
        <c:auto val="1"/>
        <c:lblAlgn val="ctr"/>
        <c:lblOffset val="100"/>
        <c:noMultiLvlLbl val="0"/>
      </c:catAx>
      <c:valAx>
        <c:axId val="547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512462"/>
        <c:axId val="60254286"/>
      </c:barChart>
      <c:catAx>
        <c:axId val="99512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4286"/>
        <c:auto val="1"/>
        <c:lblAlgn val="ctr"/>
        <c:lblOffset val="100"/>
        <c:noMultiLvlLbl val="0"/>
      </c:catAx>
      <c:valAx>
        <c:axId val="6025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15339"/>
        <c:axId val="95675657"/>
      </c:barChart>
      <c:catAx>
        <c:axId val="29115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5657"/>
        <c:auto val="1"/>
        <c:lblAlgn val="ctr"/>
        <c:lblOffset val="100"/>
        <c:noMultiLvlLbl val="0"/>
      </c:catAx>
      <c:valAx>
        <c:axId val="9567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5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805585"/>
        <c:axId val="1853584"/>
      </c:barChart>
      <c:catAx>
        <c:axId val="8080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584"/>
        <c:auto val="1"/>
        <c:lblAlgn val="ctr"/>
        <c:lblOffset val="100"/>
        <c:noMultiLvlLbl val="0"/>
      </c:catAx>
      <c:valAx>
        <c:axId val="185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02152"/>
        <c:axId val="44062819"/>
      </c:barChart>
      <c:catAx>
        <c:axId val="8402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2819"/>
        <c:auto val="1"/>
        <c:lblAlgn val="ctr"/>
        <c:lblOffset val="100"/>
        <c:noMultiLvlLbl val="0"/>
      </c:catAx>
      <c:valAx>
        <c:axId val="4406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242350"/>
        <c:axId val="22703013"/>
      </c:barChart>
      <c:catAx>
        <c:axId val="24242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3013"/>
        <c:auto val="1"/>
        <c:lblAlgn val="ctr"/>
        <c:lblOffset val="100"/>
        <c:noMultiLvlLbl val="0"/>
      </c:catAx>
      <c:valAx>
        <c:axId val="2270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2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472174"/>
        <c:axId val="2543125"/>
      </c:barChart>
      <c:catAx>
        <c:axId val="59472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125"/>
        <c:auto val="1"/>
        <c:lblAlgn val="ctr"/>
        <c:lblOffset val="100"/>
        <c:noMultiLvlLbl val="0"/>
      </c:catAx>
      <c:valAx>
        <c:axId val="254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2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118682"/>
        <c:axId val="32324998"/>
      </c:barChart>
      <c:catAx>
        <c:axId val="57118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4998"/>
        <c:auto val="1"/>
        <c:lblAlgn val="ctr"/>
        <c:lblOffset val="100"/>
        <c:noMultiLvlLbl val="0"/>
      </c:catAx>
      <c:valAx>
        <c:axId val="3232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8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59364"/>
        <c:axId val="51344423"/>
      </c:barChart>
      <c:catAx>
        <c:axId val="465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4423"/>
        <c:auto val="1"/>
        <c:lblAlgn val="ctr"/>
        <c:lblOffset val="100"/>
        <c:noMultiLvlLbl val="0"/>
      </c:catAx>
      <c:valAx>
        <c:axId val="5134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639435"/>
        <c:axId val="61627755"/>
      </c:barChart>
      <c:catAx>
        <c:axId val="15639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7755"/>
        <c:auto val="1"/>
        <c:lblAlgn val="ctr"/>
        <c:lblOffset val="100"/>
        <c:noMultiLvlLbl val="0"/>
      </c:catAx>
      <c:valAx>
        <c:axId val="6162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9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36979"/>
        <c:axId val="9244068"/>
      </c:barChart>
      <c:catAx>
        <c:axId val="4036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068"/>
        <c:auto val="1"/>
        <c:lblAlgn val="ctr"/>
        <c:lblOffset val="100"/>
        <c:noMultiLvlLbl val="0"/>
      </c:catAx>
      <c:valAx>
        <c:axId val="924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395234"/>
        <c:axId val="22715473"/>
      </c:barChart>
      <c:catAx>
        <c:axId val="16395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5473"/>
        <c:auto val="1"/>
        <c:lblAlgn val="ctr"/>
        <c:lblOffset val="100"/>
        <c:noMultiLvlLbl val="0"/>
      </c:catAx>
      <c:valAx>
        <c:axId val="2271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5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733830"/>
        <c:axId val="66336007"/>
      </c:barChart>
      <c:catAx>
        <c:axId val="19733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6007"/>
        <c:auto val="1"/>
        <c:lblAlgn val="ctr"/>
        <c:lblOffset val="100"/>
        <c:noMultiLvlLbl val="0"/>
      </c:catAx>
      <c:valAx>
        <c:axId val="6633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3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411642"/>
        <c:axId val="67416019"/>
      </c:barChart>
      <c:catAx>
        <c:axId val="61411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6019"/>
        <c:auto val="1"/>
        <c:lblAlgn val="ctr"/>
        <c:lblOffset val="100"/>
        <c:noMultiLvlLbl val="0"/>
      </c:catAx>
      <c:valAx>
        <c:axId val="6741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1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