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08189"/>
        <c:axId val="34045933"/>
      </c:barChart>
      <c:catAx>
        <c:axId val="6820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933"/>
        <c:auto val="1"/>
        <c:lblAlgn val="ctr"/>
        <c:lblOffset val="100"/>
        <c:noMultiLvlLbl val="0"/>
      </c:catAx>
      <c:valAx>
        <c:axId val="3404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42280"/>
        <c:axId val="15635948"/>
      </c:barChart>
      <c:catAx>
        <c:axId val="1854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948"/>
        <c:auto val="1"/>
        <c:lblAlgn val="ctr"/>
        <c:lblOffset val="100"/>
        <c:noMultiLvlLbl val="0"/>
      </c:catAx>
      <c:valAx>
        <c:axId val="1563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42122"/>
        <c:axId val="66020611"/>
      </c:barChart>
      <c:catAx>
        <c:axId val="6304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611"/>
        <c:auto val="1"/>
        <c:lblAlgn val="ctr"/>
        <c:lblOffset val="100"/>
        <c:noMultiLvlLbl val="0"/>
      </c:catAx>
      <c:valAx>
        <c:axId val="6602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76093"/>
        <c:axId val="58239343"/>
      </c:barChart>
      <c:catAx>
        <c:axId val="2537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343"/>
        <c:auto val="1"/>
        <c:lblAlgn val="ctr"/>
        <c:lblOffset val="100"/>
        <c:noMultiLvlLbl val="0"/>
      </c:catAx>
      <c:valAx>
        <c:axId val="5823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4949"/>
        <c:axId val="8432396"/>
      </c:barChart>
      <c:catAx>
        <c:axId val="964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96"/>
        <c:auto val="1"/>
        <c:lblAlgn val="ctr"/>
        <c:lblOffset val="100"/>
        <c:noMultiLvlLbl val="0"/>
      </c:catAx>
      <c:valAx>
        <c:axId val="843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08570"/>
        <c:axId val="17622408"/>
      </c:barChart>
      <c:catAx>
        <c:axId val="3620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408"/>
        <c:auto val="1"/>
        <c:lblAlgn val="ctr"/>
        <c:lblOffset val="100"/>
        <c:noMultiLvlLbl val="0"/>
      </c:catAx>
      <c:valAx>
        <c:axId val="1762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16981"/>
        <c:axId val="26105678"/>
      </c:barChart>
      <c:catAx>
        <c:axId val="6301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678"/>
        <c:auto val="1"/>
        <c:lblAlgn val="ctr"/>
        <c:lblOffset val="100"/>
        <c:noMultiLvlLbl val="0"/>
      </c:catAx>
      <c:valAx>
        <c:axId val="2610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6320"/>
        <c:axId val="48761512"/>
      </c:barChart>
      <c:catAx>
        <c:axId val="626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512"/>
        <c:auto val="1"/>
        <c:lblAlgn val="ctr"/>
        <c:lblOffset val="100"/>
        <c:noMultiLvlLbl val="0"/>
      </c:catAx>
      <c:valAx>
        <c:axId val="4876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36342"/>
        <c:axId val="57778880"/>
      </c:barChart>
      <c:catAx>
        <c:axId val="2093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880"/>
        <c:auto val="1"/>
        <c:lblAlgn val="ctr"/>
        <c:lblOffset val="100"/>
        <c:noMultiLvlLbl val="0"/>
      </c:catAx>
      <c:valAx>
        <c:axId val="5777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19040"/>
        <c:axId val="85202190"/>
      </c:barChart>
      <c:catAx>
        <c:axId val="8331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190"/>
        <c:auto val="1"/>
        <c:lblAlgn val="ctr"/>
        <c:lblOffset val="100"/>
        <c:noMultiLvlLbl val="0"/>
      </c:catAx>
      <c:valAx>
        <c:axId val="8520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53643"/>
        <c:axId val="51007069"/>
      </c:barChart>
      <c:catAx>
        <c:axId val="2005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069"/>
        <c:auto val="1"/>
        <c:lblAlgn val="ctr"/>
        <c:lblOffset val="100"/>
        <c:noMultiLvlLbl val="0"/>
      </c:catAx>
      <c:valAx>
        <c:axId val="5100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06141"/>
        <c:axId val="72006455"/>
      </c:barChart>
      <c:catAx>
        <c:axId val="3260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455"/>
        <c:auto val="1"/>
        <c:lblAlgn val="ctr"/>
        <c:lblOffset val="100"/>
        <c:noMultiLvlLbl val="0"/>
      </c:catAx>
      <c:valAx>
        <c:axId val="7200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24421"/>
        <c:axId val="17958751"/>
      </c:barChart>
      <c:catAx>
        <c:axId val="3052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751"/>
        <c:auto val="1"/>
        <c:lblAlgn val="ctr"/>
        <c:lblOffset val="100"/>
        <c:noMultiLvlLbl val="0"/>
      </c:catAx>
      <c:valAx>
        <c:axId val="1795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90264"/>
        <c:axId val="49826277"/>
      </c:barChart>
      <c:catAx>
        <c:axId val="4539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277"/>
        <c:auto val="1"/>
        <c:lblAlgn val="ctr"/>
        <c:lblOffset val="100"/>
        <c:noMultiLvlLbl val="0"/>
      </c:catAx>
      <c:valAx>
        <c:axId val="4982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89862"/>
        <c:axId val="64907920"/>
      </c:barChart>
      <c:catAx>
        <c:axId val="7128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920"/>
        <c:auto val="1"/>
        <c:lblAlgn val="ctr"/>
        <c:lblOffset val="100"/>
        <c:noMultiLvlLbl val="0"/>
      </c:catAx>
      <c:valAx>
        <c:axId val="6490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33877"/>
        <c:axId val="32340052"/>
      </c:barChart>
      <c:catAx>
        <c:axId val="7713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052"/>
        <c:auto val="1"/>
        <c:lblAlgn val="ctr"/>
        <c:lblOffset val="100"/>
        <c:noMultiLvlLbl val="0"/>
      </c:catAx>
      <c:valAx>
        <c:axId val="3234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93212"/>
        <c:axId val="77958693"/>
      </c:barChart>
      <c:catAx>
        <c:axId val="1529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693"/>
        <c:auto val="1"/>
        <c:lblAlgn val="ctr"/>
        <c:lblOffset val="100"/>
        <c:noMultiLvlLbl val="0"/>
      </c:catAx>
      <c:valAx>
        <c:axId val="7795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2364"/>
        <c:axId val="176308"/>
      </c:barChart>
      <c:catAx>
        <c:axId val="338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8"/>
        <c:auto val="1"/>
        <c:lblAlgn val="ctr"/>
        <c:lblOffset val="100"/>
        <c:noMultiLvlLbl val="0"/>
      </c:catAx>
      <c:valAx>
        <c:axId val="17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