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57743"/>
        <c:axId val="12861493"/>
      </c:scatterChart>
      <c:valAx>
        <c:axId val="7905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493"/>
        <c:crossesAt val="0"/>
        <c:crossBetween val="midCat"/>
      </c:valAx>
      <c:valAx>
        <c:axId val="1286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18792"/>
        <c:axId val="89954384"/>
      </c:scatterChart>
      <c:valAx>
        <c:axId val="5771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384"/>
        <c:crossesAt val="0"/>
        <c:crossBetween val="midCat"/>
      </c:valAx>
      <c:valAx>
        <c:axId val="8995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5901"/>
        <c:axId val="92094552"/>
      </c:scatterChart>
      <c:valAx>
        <c:axId val="825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552"/>
        <c:crossesAt val="0"/>
        <c:crossBetween val="midCat"/>
      </c:valAx>
      <c:valAx>
        <c:axId val="9209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90439"/>
        <c:axId val="47727707"/>
      </c:scatterChart>
      <c:valAx>
        <c:axId val="6139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707"/>
        <c:crossesAt val="0"/>
        <c:crossBetween val="midCat"/>
      </c:valAx>
      <c:valAx>
        <c:axId val="4772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