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50917"/>
        <c:axId val="75509628"/>
      </c:barChart>
      <c:catAx>
        <c:axId val="1335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628"/>
        <c:auto val="1"/>
        <c:lblAlgn val="ctr"/>
        <c:lblOffset val="100"/>
        <c:noMultiLvlLbl val="0"/>
      </c:catAx>
      <c:valAx>
        <c:axId val="7550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77738"/>
        <c:axId val="70353910"/>
      </c:barChart>
      <c:catAx>
        <c:axId val="7987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3910"/>
        <c:auto val="1"/>
        <c:lblAlgn val="ctr"/>
        <c:lblOffset val="100"/>
        <c:noMultiLvlLbl val="0"/>
      </c:catAx>
      <c:valAx>
        <c:axId val="7035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29603"/>
        <c:axId val="57800877"/>
      </c:barChart>
      <c:catAx>
        <c:axId val="7262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877"/>
        <c:auto val="1"/>
        <c:lblAlgn val="ctr"/>
        <c:lblOffset val="100"/>
        <c:noMultiLvlLbl val="0"/>
      </c:catAx>
      <c:valAx>
        <c:axId val="5780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02644"/>
        <c:axId val="41400294"/>
      </c:barChart>
      <c:catAx>
        <c:axId val="1330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294"/>
        <c:auto val="1"/>
        <c:lblAlgn val="ctr"/>
        <c:lblOffset val="100"/>
        <c:noMultiLvlLbl val="0"/>
      </c:catAx>
      <c:valAx>
        <c:axId val="4140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36132"/>
        <c:axId val="87384903"/>
      </c:barChart>
      <c:catAx>
        <c:axId val="9403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903"/>
        <c:auto val="1"/>
        <c:lblAlgn val="ctr"/>
        <c:lblOffset val="100"/>
        <c:noMultiLvlLbl val="0"/>
      </c:catAx>
      <c:valAx>
        <c:axId val="8738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58255"/>
        <c:axId val="11151562"/>
      </c:barChart>
      <c:catAx>
        <c:axId val="2645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562"/>
        <c:auto val="1"/>
        <c:lblAlgn val="ctr"/>
        <c:lblOffset val="100"/>
        <c:noMultiLvlLbl val="0"/>
      </c:catAx>
      <c:valAx>
        <c:axId val="1115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5752"/>
        <c:axId val="49882231"/>
      </c:barChart>
      <c:catAx>
        <c:axId val="477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231"/>
        <c:auto val="1"/>
        <c:lblAlgn val="ctr"/>
        <c:lblOffset val="100"/>
        <c:noMultiLvlLbl val="0"/>
      </c:catAx>
      <c:valAx>
        <c:axId val="4988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16048"/>
        <c:axId val="83302016"/>
      </c:barChart>
      <c:catAx>
        <c:axId val="3461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016"/>
        <c:auto val="1"/>
        <c:lblAlgn val="ctr"/>
        <c:lblOffset val="100"/>
        <c:noMultiLvlLbl val="0"/>
      </c:catAx>
      <c:valAx>
        <c:axId val="8330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72262"/>
        <c:axId val="71667624"/>
      </c:barChart>
      <c:catAx>
        <c:axId val="2087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624"/>
        <c:auto val="1"/>
        <c:lblAlgn val="ctr"/>
        <c:lblOffset val="100"/>
        <c:noMultiLvlLbl val="0"/>
      </c:catAx>
      <c:valAx>
        <c:axId val="7166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71950"/>
        <c:axId val="73657152"/>
      </c:barChart>
      <c:catAx>
        <c:axId val="2537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152"/>
        <c:auto val="1"/>
        <c:lblAlgn val="ctr"/>
        <c:lblOffset val="100"/>
        <c:noMultiLvlLbl val="0"/>
      </c:catAx>
      <c:valAx>
        <c:axId val="7365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12951"/>
        <c:axId val="59653022"/>
      </c:barChart>
      <c:catAx>
        <c:axId val="1731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022"/>
        <c:auto val="1"/>
        <c:lblAlgn val="ctr"/>
        <c:lblOffset val="100"/>
        <c:noMultiLvlLbl val="0"/>
      </c:catAx>
      <c:valAx>
        <c:axId val="5965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22546"/>
        <c:axId val="54589347"/>
      </c:barChart>
      <c:catAx>
        <c:axId val="5142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347"/>
        <c:auto val="1"/>
        <c:lblAlgn val="ctr"/>
        <c:lblOffset val="100"/>
        <c:noMultiLvlLbl val="0"/>
      </c:catAx>
      <c:valAx>
        <c:axId val="5458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75970"/>
        <c:axId val="86813220"/>
      </c:barChart>
      <c:catAx>
        <c:axId val="5377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220"/>
        <c:auto val="1"/>
        <c:lblAlgn val="ctr"/>
        <c:lblOffset val="100"/>
        <c:noMultiLvlLbl val="0"/>
      </c:catAx>
      <c:valAx>
        <c:axId val="8681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03961"/>
        <c:axId val="87670508"/>
      </c:barChart>
      <c:catAx>
        <c:axId val="8400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508"/>
        <c:auto val="1"/>
        <c:lblAlgn val="ctr"/>
        <c:lblOffset val="100"/>
        <c:noMultiLvlLbl val="0"/>
      </c:catAx>
      <c:valAx>
        <c:axId val="8767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90109"/>
        <c:axId val="49242531"/>
      </c:barChart>
      <c:catAx>
        <c:axId val="6279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531"/>
        <c:auto val="1"/>
        <c:lblAlgn val="ctr"/>
        <c:lblOffset val="100"/>
        <c:noMultiLvlLbl val="0"/>
      </c:catAx>
      <c:valAx>
        <c:axId val="4924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4393"/>
        <c:axId val="65461746"/>
      </c:barChart>
      <c:catAx>
        <c:axId val="209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746"/>
        <c:auto val="1"/>
        <c:lblAlgn val="ctr"/>
        <c:lblOffset val="100"/>
        <c:noMultiLvlLbl val="0"/>
      </c:catAx>
      <c:valAx>
        <c:axId val="6546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0642"/>
        <c:axId val="60379418"/>
      </c:barChart>
      <c:catAx>
        <c:axId val="482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418"/>
        <c:auto val="1"/>
        <c:lblAlgn val="ctr"/>
        <c:lblOffset val="100"/>
        <c:noMultiLvlLbl val="0"/>
      </c:catAx>
      <c:valAx>
        <c:axId val="6037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8585"/>
        <c:axId val="14159634"/>
      </c:barChart>
      <c:catAx>
        <c:axId val="982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634"/>
        <c:auto val="1"/>
        <c:lblAlgn val="ctr"/>
        <c:lblOffset val="100"/>
        <c:noMultiLvlLbl val="0"/>
      </c:catAx>
      <c:valAx>
        <c:axId val="1415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