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1392"/>
        <c:axId val="96486577"/>
      </c:scatterChart>
      <c:valAx>
        <c:axId val="1903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577"/>
        <c:crossesAt val="0"/>
        <c:crossBetween val="midCat"/>
      </c:valAx>
      <c:valAx>
        <c:axId val="9648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3266"/>
        <c:axId val="71031739"/>
      </c:scatterChart>
      <c:valAx>
        <c:axId val="3647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39"/>
        <c:crossesAt val="0"/>
        <c:crossBetween val="midCat"/>
      </c:valAx>
      <c:valAx>
        <c:axId val="7103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44537"/>
        <c:axId val="94078502"/>
      </c:scatterChart>
      <c:valAx>
        <c:axId val="9114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502"/>
        <c:crossesAt val="0"/>
        <c:crossBetween val="midCat"/>
      </c:valAx>
      <c:valAx>
        <c:axId val="9407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7185"/>
        <c:axId val="3440307"/>
      </c:scatterChart>
      <c:valAx>
        <c:axId val="9849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7"/>
        <c:crossesAt val="0"/>
        <c:crossBetween val="midCat"/>
      </c:valAx>
      <c:valAx>
        <c:axId val="344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