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88308"/>
        <c:axId val="39864228"/>
      </c:barChart>
      <c:catAx>
        <c:axId val="7798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4228"/>
        <c:auto val="1"/>
        <c:lblAlgn val="ctr"/>
        <c:lblOffset val="100"/>
        <c:noMultiLvlLbl val="0"/>
      </c:catAx>
      <c:valAx>
        <c:axId val="3986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566272"/>
        <c:axId val="35599452"/>
      </c:barChart>
      <c:catAx>
        <c:axId val="7056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452"/>
        <c:auto val="1"/>
        <c:lblAlgn val="ctr"/>
        <c:lblOffset val="100"/>
        <c:noMultiLvlLbl val="0"/>
      </c:catAx>
      <c:valAx>
        <c:axId val="3559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34264"/>
        <c:axId val="9060429"/>
      </c:barChart>
      <c:catAx>
        <c:axId val="9883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29"/>
        <c:auto val="1"/>
        <c:lblAlgn val="ctr"/>
        <c:lblOffset val="100"/>
        <c:noMultiLvlLbl val="0"/>
      </c:catAx>
      <c:valAx>
        <c:axId val="906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15172"/>
        <c:axId val="91716265"/>
      </c:barChart>
      <c:catAx>
        <c:axId val="5791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265"/>
        <c:auto val="1"/>
        <c:lblAlgn val="ctr"/>
        <c:lblOffset val="100"/>
        <c:noMultiLvlLbl val="0"/>
      </c:catAx>
      <c:valAx>
        <c:axId val="9171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27144"/>
        <c:axId val="58358271"/>
      </c:barChart>
      <c:catAx>
        <c:axId val="382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271"/>
        <c:auto val="1"/>
        <c:lblAlgn val="ctr"/>
        <c:lblOffset val="100"/>
        <c:noMultiLvlLbl val="0"/>
      </c:catAx>
      <c:valAx>
        <c:axId val="5835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55398"/>
        <c:axId val="21072804"/>
      </c:barChart>
      <c:catAx>
        <c:axId val="6165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804"/>
        <c:auto val="1"/>
        <c:lblAlgn val="ctr"/>
        <c:lblOffset val="100"/>
        <c:noMultiLvlLbl val="0"/>
      </c:catAx>
      <c:valAx>
        <c:axId val="2107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04146"/>
        <c:axId val="28424148"/>
      </c:barChart>
      <c:catAx>
        <c:axId val="5590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148"/>
        <c:auto val="1"/>
        <c:lblAlgn val="ctr"/>
        <c:lblOffset val="100"/>
        <c:noMultiLvlLbl val="0"/>
      </c:catAx>
      <c:valAx>
        <c:axId val="2842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85769"/>
        <c:axId val="29624730"/>
      </c:barChart>
      <c:catAx>
        <c:axId val="8328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730"/>
        <c:auto val="1"/>
        <c:lblAlgn val="ctr"/>
        <c:lblOffset val="100"/>
        <c:noMultiLvlLbl val="0"/>
      </c:catAx>
      <c:valAx>
        <c:axId val="2962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42106"/>
        <c:axId val="40025667"/>
      </c:barChart>
      <c:catAx>
        <c:axId val="1724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667"/>
        <c:auto val="1"/>
        <c:lblAlgn val="ctr"/>
        <c:lblOffset val="100"/>
        <c:noMultiLvlLbl val="0"/>
      </c:catAx>
      <c:valAx>
        <c:axId val="4002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76509"/>
        <c:axId val="63840075"/>
      </c:barChart>
      <c:catAx>
        <c:axId val="4257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075"/>
        <c:auto val="1"/>
        <c:lblAlgn val="ctr"/>
        <c:lblOffset val="100"/>
        <c:noMultiLvlLbl val="0"/>
      </c:catAx>
      <c:valAx>
        <c:axId val="6384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98661"/>
        <c:axId val="40167685"/>
      </c:barChart>
      <c:catAx>
        <c:axId val="4619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685"/>
        <c:auto val="1"/>
        <c:lblAlgn val="ctr"/>
        <c:lblOffset val="100"/>
        <c:noMultiLvlLbl val="0"/>
      </c:catAx>
      <c:valAx>
        <c:axId val="4016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70172"/>
        <c:axId val="53664711"/>
      </c:barChart>
      <c:catAx>
        <c:axId val="8487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711"/>
        <c:auto val="1"/>
        <c:lblAlgn val="ctr"/>
        <c:lblOffset val="100"/>
        <c:noMultiLvlLbl val="0"/>
      </c:catAx>
      <c:valAx>
        <c:axId val="5366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27971"/>
        <c:axId val="19392110"/>
      </c:barChart>
      <c:catAx>
        <c:axId val="2262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110"/>
        <c:auto val="1"/>
        <c:lblAlgn val="ctr"/>
        <c:lblOffset val="100"/>
        <c:noMultiLvlLbl val="0"/>
      </c:catAx>
      <c:valAx>
        <c:axId val="1939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35086"/>
        <c:axId val="89198667"/>
      </c:barChart>
      <c:catAx>
        <c:axId val="1983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667"/>
        <c:auto val="1"/>
        <c:lblAlgn val="ctr"/>
        <c:lblOffset val="100"/>
        <c:noMultiLvlLbl val="0"/>
      </c:catAx>
      <c:valAx>
        <c:axId val="8919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50808"/>
        <c:axId val="1006280"/>
      </c:barChart>
      <c:catAx>
        <c:axId val="9445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80"/>
        <c:auto val="1"/>
        <c:lblAlgn val="ctr"/>
        <c:lblOffset val="100"/>
        <c:noMultiLvlLbl val="0"/>
      </c:catAx>
      <c:valAx>
        <c:axId val="100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51507"/>
        <c:axId val="77433709"/>
      </c:barChart>
      <c:catAx>
        <c:axId val="9405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709"/>
        <c:auto val="1"/>
        <c:lblAlgn val="ctr"/>
        <c:lblOffset val="100"/>
        <c:noMultiLvlLbl val="0"/>
      </c:catAx>
      <c:valAx>
        <c:axId val="7743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90108"/>
        <c:axId val="68275323"/>
      </c:barChart>
      <c:catAx>
        <c:axId val="9829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323"/>
        <c:auto val="1"/>
        <c:lblAlgn val="ctr"/>
        <c:lblOffset val="100"/>
        <c:noMultiLvlLbl val="0"/>
      </c:catAx>
      <c:valAx>
        <c:axId val="6827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66342"/>
        <c:axId val="33767920"/>
      </c:barChart>
      <c:catAx>
        <c:axId val="2426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920"/>
        <c:auto val="1"/>
        <c:lblAlgn val="ctr"/>
        <c:lblOffset val="100"/>
        <c:noMultiLvlLbl val="0"/>
      </c:catAx>
      <c:valAx>
        <c:axId val="3376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