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8350"/>
        <c:axId val="67276285"/>
      </c:scatterChart>
      <c:valAx>
        <c:axId val="6942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85"/>
        <c:crossesAt val="0"/>
        <c:crossBetween val="midCat"/>
      </c:valAx>
      <c:valAx>
        <c:axId val="6727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1945"/>
        <c:axId val="49651017"/>
      </c:scatterChart>
      <c:valAx>
        <c:axId val="8804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017"/>
        <c:crossesAt val="0"/>
        <c:crossBetween val="midCat"/>
      </c:valAx>
      <c:valAx>
        <c:axId val="4965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12478"/>
        <c:axId val="78809717"/>
      </c:scatterChart>
      <c:valAx>
        <c:axId val="5341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17"/>
        <c:crossesAt val="0"/>
        <c:crossBetween val="midCat"/>
      </c:valAx>
      <c:valAx>
        <c:axId val="7880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16419"/>
        <c:axId val="97867558"/>
      </c:scatterChart>
      <c:valAx>
        <c:axId val="3711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558"/>
        <c:crossesAt val="0"/>
        <c:crossBetween val="midCat"/>
      </c:valAx>
      <c:valAx>
        <c:axId val="9786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