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1995"/>
        <c:axId val="32232963"/>
      </c:scatterChart>
      <c:valAx>
        <c:axId val="3090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963"/>
        <c:crossesAt val="0"/>
        <c:crossBetween val="midCat"/>
      </c:valAx>
      <c:valAx>
        <c:axId val="3223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42615"/>
        <c:axId val="4995977"/>
      </c:scatterChart>
      <c:valAx>
        <c:axId val="2544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77"/>
        <c:crossesAt val="0"/>
        <c:crossBetween val="midCat"/>
      </c:valAx>
      <c:valAx>
        <c:axId val="499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53278"/>
        <c:axId val="36264446"/>
      </c:scatterChart>
      <c:valAx>
        <c:axId val="2355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46"/>
        <c:crossesAt val="0"/>
        <c:crossBetween val="midCat"/>
      </c:valAx>
      <c:valAx>
        <c:axId val="3626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10692"/>
        <c:axId val="14267935"/>
      </c:scatterChart>
      <c:valAx>
        <c:axId val="7361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935"/>
        <c:crossesAt val="0"/>
        <c:crossBetween val="midCat"/>
      </c:valAx>
      <c:valAx>
        <c:axId val="1426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