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62950"/>
        <c:axId val="61414963"/>
      </c:barChart>
      <c:catAx>
        <c:axId val="8456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963"/>
        <c:auto val="1"/>
        <c:lblAlgn val="ctr"/>
        <c:lblOffset val="100"/>
        <c:noMultiLvlLbl val="0"/>
      </c:catAx>
      <c:valAx>
        <c:axId val="6141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878631"/>
        <c:axId val="11748309"/>
      </c:barChart>
      <c:catAx>
        <c:axId val="5187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309"/>
        <c:auto val="1"/>
        <c:lblAlgn val="ctr"/>
        <c:lblOffset val="100"/>
        <c:noMultiLvlLbl val="0"/>
      </c:catAx>
      <c:valAx>
        <c:axId val="1174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06275"/>
        <c:axId val="37934153"/>
      </c:barChart>
      <c:catAx>
        <c:axId val="1720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153"/>
        <c:auto val="1"/>
        <c:lblAlgn val="ctr"/>
        <c:lblOffset val="100"/>
        <c:noMultiLvlLbl val="0"/>
      </c:catAx>
      <c:valAx>
        <c:axId val="3793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2233"/>
        <c:axId val="95817150"/>
      </c:barChart>
      <c:catAx>
        <c:axId val="429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150"/>
        <c:auto val="1"/>
        <c:lblAlgn val="ctr"/>
        <c:lblOffset val="100"/>
        <c:noMultiLvlLbl val="0"/>
      </c:catAx>
      <c:valAx>
        <c:axId val="9581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04885"/>
        <c:axId val="85050858"/>
      </c:barChart>
      <c:catAx>
        <c:axId val="8560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0858"/>
        <c:auto val="1"/>
        <c:lblAlgn val="ctr"/>
        <c:lblOffset val="100"/>
        <c:noMultiLvlLbl val="0"/>
      </c:catAx>
      <c:valAx>
        <c:axId val="8505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43664"/>
        <c:axId val="78237292"/>
      </c:barChart>
      <c:catAx>
        <c:axId val="5304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292"/>
        <c:auto val="1"/>
        <c:lblAlgn val="ctr"/>
        <c:lblOffset val="100"/>
        <c:noMultiLvlLbl val="0"/>
      </c:catAx>
      <c:valAx>
        <c:axId val="7823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31923"/>
        <c:axId val="16689529"/>
      </c:barChart>
      <c:catAx>
        <c:axId val="4573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529"/>
        <c:auto val="1"/>
        <c:lblAlgn val="ctr"/>
        <c:lblOffset val="100"/>
        <c:noMultiLvlLbl val="0"/>
      </c:catAx>
      <c:valAx>
        <c:axId val="1668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61926"/>
        <c:axId val="92095125"/>
      </c:barChart>
      <c:catAx>
        <c:axId val="3936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125"/>
        <c:auto val="1"/>
        <c:lblAlgn val="ctr"/>
        <c:lblOffset val="100"/>
        <c:noMultiLvlLbl val="0"/>
      </c:catAx>
      <c:valAx>
        <c:axId val="9209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24311"/>
        <c:axId val="45062100"/>
      </c:barChart>
      <c:catAx>
        <c:axId val="1972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100"/>
        <c:auto val="1"/>
        <c:lblAlgn val="ctr"/>
        <c:lblOffset val="100"/>
        <c:noMultiLvlLbl val="0"/>
      </c:catAx>
      <c:valAx>
        <c:axId val="4506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60569"/>
        <c:axId val="50205673"/>
      </c:barChart>
      <c:catAx>
        <c:axId val="7236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673"/>
        <c:auto val="1"/>
        <c:lblAlgn val="ctr"/>
        <c:lblOffset val="100"/>
        <c:noMultiLvlLbl val="0"/>
      </c:catAx>
      <c:valAx>
        <c:axId val="5020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04175"/>
        <c:axId val="2608399"/>
      </c:barChart>
      <c:catAx>
        <c:axId val="8350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399"/>
        <c:auto val="1"/>
        <c:lblAlgn val="ctr"/>
        <c:lblOffset val="100"/>
        <c:noMultiLvlLbl val="0"/>
      </c:catAx>
      <c:valAx>
        <c:axId val="260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49710"/>
        <c:axId val="10696219"/>
      </c:barChart>
      <c:catAx>
        <c:axId val="5204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219"/>
        <c:auto val="1"/>
        <c:lblAlgn val="ctr"/>
        <c:lblOffset val="100"/>
        <c:noMultiLvlLbl val="0"/>
      </c:catAx>
      <c:valAx>
        <c:axId val="1069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54853"/>
        <c:axId val="79725481"/>
      </c:barChart>
      <c:catAx>
        <c:axId val="5075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481"/>
        <c:auto val="1"/>
        <c:lblAlgn val="ctr"/>
        <c:lblOffset val="100"/>
        <c:noMultiLvlLbl val="0"/>
      </c:catAx>
      <c:valAx>
        <c:axId val="7972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97559"/>
        <c:axId val="9489958"/>
      </c:barChart>
      <c:catAx>
        <c:axId val="8989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58"/>
        <c:auto val="1"/>
        <c:lblAlgn val="ctr"/>
        <c:lblOffset val="100"/>
        <c:noMultiLvlLbl val="0"/>
      </c:catAx>
      <c:valAx>
        <c:axId val="948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18780"/>
        <c:axId val="71907574"/>
      </c:barChart>
      <c:catAx>
        <c:axId val="4661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574"/>
        <c:auto val="1"/>
        <c:lblAlgn val="ctr"/>
        <c:lblOffset val="100"/>
        <c:noMultiLvlLbl val="0"/>
      </c:catAx>
      <c:valAx>
        <c:axId val="7190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28516"/>
        <c:axId val="80238897"/>
      </c:barChart>
      <c:catAx>
        <c:axId val="8892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897"/>
        <c:auto val="1"/>
        <c:lblAlgn val="ctr"/>
        <c:lblOffset val="100"/>
        <c:noMultiLvlLbl val="0"/>
      </c:catAx>
      <c:valAx>
        <c:axId val="8023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33877"/>
        <c:axId val="1109258"/>
      </c:barChart>
      <c:catAx>
        <c:axId val="9973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58"/>
        <c:auto val="1"/>
        <c:lblAlgn val="ctr"/>
        <c:lblOffset val="100"/>
        <c:noMultiLvlLbl val="0"/>
      </c:catAx>
      <c:valAx>
        <c:axId val="110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75827"/>
        <c:axId val="44170000"/>
      </c:barChart>
      <c:catAx>
        <c:axId val="4397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000"/>
        <c:auto val="1"/>
        <c:lblAlgn val="ctr"/>
        <c:lblOffset val="100"/>
        <c:noMultiLvlLbl val="0"/>
      </c:catAx>
      <c:valAx>
        <c:axId val="4417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