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2428"/>
        <c:axId val="42844504"/>
      </c:scatterChart>
      <c:valAx>
        <c:axId val="5227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04"/>
        <c:crossesAt val="0"/>
        <c:crossBetween val="midCat"/>
      </c:valAx>
      <c:valAx>
        <c:axId val="4284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41074"/>
        <c:axId val="53395035"/>
      </c:scatterChart>
      <c:valAx>
        <c:axId val="6304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035"/>
        <c:crossesAt val="0"/>
        <c:crossBetween val="midCat"/>
      </c:valAx>
      <c:valAx>
        <c:axId val="5339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0879"/>
        <c:axId val="99415230"/>
      </c:scatterChart>
      <c:valAx>
        <c:axId val="955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30"/>
        <c:crossesAt val="0"/>
        <c:crossBetween val="midCat"/>
      </c:valAx>
      <c:valAx>
        <c:axId val="9941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8503"/>
        <c:axId val="77724440"/>
      </c:scatterChart>
      <c:valAx>
        <c:axId val="3522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40"/>
        <c:crossesAt val="0"/>
        <c:crossBetween val="midCat"/>
      </c:valAx>
      <c:valAx>
        <c:axId val="7772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