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50344"/>
        <c:axId val="29045865"/>
      </c:barChart>
      <c:catAx>
        <c:axId val="1705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5865"/>
        <c:auto val="1"/>
        <c:lblAlgn val="ctr"/>
        <c:lblOffset val="100"/>
        <c:noMultiLvlLbl val="0"/>
      </c:catAx>
      <c:valAx>
        <c:axId val="2904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9396"/>
        <c:axId val="39938336"/>
      </c:barChart>
      <c:catAx>
        <c:axId val="116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8336"/>
        <c:auto val="1"/>
        <c:lblAlgn val="ctr"/>
        <c:lblOffset val="100"/>
        <c:noMultiLvlLbl val="0"/>
      </c:catAx>
      <c:valAx>
        <c:axId val="3993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485779"/>
        <c:axId val="81759915"/>
      </c:barChart>
      <c:catAx>
        <c:axId val="1448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9915"/>
        <c:auto val="1"/>
        <c:lblAlgn val="ctr"/>
        <c:lblOffset val="100"/>
        <c:noMultiLvlLbl val="0"/>
      </c:catAx>
      <c:valAx>
        <c:axId val="8175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71343"/>
        <c:axId val="37495884"/>
      </c:barChart>
      <c:catAx>
        <c:axId val="357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5884"/>
        <c:auto val="1"/>
        <c:lblAlgn val="ctr"/>
        <c:lblOffset val="100"/>
        <c:noMultiLvlLbl val="0"/>
      </c:catAx>
      <c:valAx>
        <c:axId val="3749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78449"/>
        <c:axId val="37653871"/>
      </c:barChart>
      <c:catAx>
        <c:axId val="5097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3871"/>
        <c:auto val="1"/>
        <c:lblAlgn val="ctr"/>
        <c:lblOffset val="100"/>
        <c:noMultiLvlLbl val="0"/>
      </c:catAx>
      <c:valAx>
        <c:axId val="3765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26223"/>
        <c:axId val="28288055"/>
      </c:barChart>
      <c:catAx>
        <c:axId val="1332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8055"/>
        <c:auto val="1"/>
        <c:lblAlgn val="ctr"/>
        <c:lblOffset val="100"/>
        <c:noMultiLvlLbl val="0"/>
      </c:catAx>
      <c:valAx>
        <c:axId val="2828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01670"/>
        <c:axId val="59809423"/>
      </c:barChart>
      <c:catAx>
        <c:axId val="5390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423"/>
        <c:auto val="1"/>
        <c:lblAlgn val="ctr"/>
        <c:lblOffset val="100"/>
        <c:noMultiLvlLbl val="0"/>
      </c:catAx>
      <c:valAx>
        <c:axId val="5980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21213"/>
        <c:axId val="19351064"/>
      </c:barChart>
      <c:catAx>
        <c:axId val="6142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1064"/>
        <c:auto val="1"/>
        <c:lblAlgn val="ctr"/>
        <c:lblOffset val="100"/>
        <c:noMultiLvlLbl val="0"/>
      </c:catAx>
      <c:valAx>
        <c:axId val="1935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27355"/>
        <c:axId val="59447775"/>
      </c:barChart>
      <c:catAx>
        <c:axId val="4272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7775"/>
        <c:auto val="1"/>
        <c:lblAlgn val="ctr"/>
        <c:lblOffset val="100"/>
        <c:noMultiLvlLbl val="0"/>
      </c:catAx>
      <c:valAx>
        <c:axId val="5944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312380"/>
        <c:axId val="15197351"/>
      </c:barChart>
      <c:catAx>
        <c:axId val="3131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7351"/>
        <c:auto val="1"/>
        <c:lblAlgn val="ctr"/>
        <c:lblOffset val="100"/>
        <c:noMultiLvlLbl val="0"/>
      </c:catAx>
      <c:valAx>
        <c:axId val="1519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796452"/>
        <c:axId val="49329146"/>
      </c:barChart>
      <c:catAx>
        <c:axId val="7279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9146"/>
        <c:auto val="1"/>
        <c:lblAlgn val="ctr"/>
        <c:lblOffset val="100"/>
        <c:noMultiLvlLbl val="0"/>
      </c:catAx>
      <c:valAx>
        <c:axId val="4932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40069"/>
        <c:axId val="79999769"/>
      </c:barChart>
      <c:catAx>
        <c:axId val="4904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9769"/>
        <c:auto val="1"/>
        <c:lblAlgn val="ctr"/>
        <c:lblOffset val="100"/>
        <c:noMultiLvlLbl val="0"/>
      </c:catAx>
      <c:valAx>
        <c:axId val="7999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53874"/>
        <c:axId val="31965580"/>
      </c:barChart>
      <c:catAx>
        <c:axId val="7995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5580"/>
        <c:auto val="1"/>
        <c:lblAlgn val="ctr"/>
        <c:lblOffset val="100"/>
        <c:noMultiLvlLbl val="0"/>
      </c:catAx>
      <c:valAx>
        <c:axId val="3196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6345"/>
        <c:axId val="40695876"/>
      </c:barChart>
      <c:catAx>
        <c:axId val="655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5876"/>
        <c:auto val="1"/>
        <c:lblAlgn val="ctr"/>
        <c:lblOffset val="100"/>
        <c:noMultiLvlLbl val="0"/>
      </c:catAx>
      <c:valAx>
        <c:axId val="4069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12443"/>
        <c:axId val="2185374"/>
      </c:barChart>
      <c:catAx>
        <c:axId val="8971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74"/>
        <c:auto val="1"/>
        <c:lblAlgn val="ctr"/>
        <c:lblOffset val="100"/>
        <c:noMultiLvlLbl val="0"/>
      </c:catAx>
      <c:valAx>
        <c:axId val="218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60313"/>
        <c:axId val="98484559"/>
      </c:barChart>
      <c:catAx>
        <c:axId val="5346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559"/>
        <c:auto val="1"/>
        <c:lblAlgn val="ctr"/>
        <c:lblOffset val="100"/>
        <c:noMultiLvlLbl val="0"/>
      </c:catAx>
      <c:valAx>
        <c:axId val="9848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901875"/>
        <c:axId val="70238879"/>
      </c:barChart>
      <c:catAx>
        <c:axId val="9390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879"/>
        <c:auto val="1"/>
        <c:lblAlgn val="ctr"/>
        <c:lblOffset val="100"/>
        <c:noMultiLvlLbl val="0"/>
      </c:catAx>
      <c:valAx>
        <c:axId val="7023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96586"/>
        <c:axId val="76023483"/>
      </c:barChart>
      <c:catAx>
        <c:axId val="7189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3483"/>
        <c:auto val="1"/>
        <c:lblAlgn val="ctr"/>
        <c:lblOffset val="100"/>
        <c:noMultiLvlLbl val="0"/>
      </c:catAx>
      <c:valAx>
        <c:axId val="7602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