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74097"/>
        <c:axId val="20618823"/>
      </c:scatterChart>
      <c:valAx>
        <c:axId val="4547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823"/>
        <c:crossesAt val="0"/>
        <c:crossBetween val="midCat"/>
      </c:valAx>
      <c:valAx>
        <c:axId val="2061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80891"/>
        <c:axId val="834804"/>
      </c:scatterChart>
      <c:valAx>
        <c:axId val="6278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4"/>
        <c:crossesAt val="0"/>
        <c:crossBetween val="midCat"/>
      </c:valAx>
      <c:valAx>
        <c:axId val="83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9644"/>
        <c:axId val="31189642"/>
      </c:scatterChart>
      <c:valAx>
        <c:axId val="180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642"/>
        <c:crossesAt val="0"/>
        <c:crossBetween val="midCat"/>
      </c:valAx>
      <c:valAx>
        <c:axId val="3118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0159"/>
        <c:axId val="68946688"/>
      </c:scatterChart>
      <c:valAx>
        <c:axId val="878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688"/>
        <c:crossesAt val="0"/>
        <c:crossBetween val="midCat"/>
      </c:valAx>
      <c:valAx>
        <c:axId val="6894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