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58344"/>
        <c:axId val="878638"/>
      </c:barChart>
      <c:catAx>
        <c:axId val="6045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8"/>
        <c:auto val="1"/>
        <c:lblAlgn val="ctr"/>
        <c:lblOffset val="100"/>
        <c:noMultiLvlLbl val="0"/>
      </c:catAx>
      <c:valAx>
        <c:axId val="8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18642"/>
        <c:axId val="9264429"/>
      </c:barChart>
      <c:catAx>
        <c:axId val="7411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29"/>
        <c:auto val="1"/>
        <c:lblAlgn val="ctr"/>
        <c:lblOffset val="100"/>
        <c:noMultiLvlLbl val="0"/>
      </c:catAx>
      <c:valAx>
        <c:axId val="92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23156"/>
        <c:axId val="3364829"/>
      </c:barChart>
      <c:catAx>
        <c:axId val="8492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29"/>
        <c:auto val="1"/>
        <c:lblAlgn val="ctr"/>
        <c:lblOffset val="100"/>
        <c:noMultiLvlLbl val="0"/>
      </c:catAx>
      <c:valAx>
        <c:axId val="336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70271"/>
        <c:axId val="46890381"/>
      </c:barChart>
      <c:catAx>
        <c:axId val="8957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381"/>
        <c:auto val="1"/>
        <c:lblAlgn val="ctr"/>
        <c:lblOffset val="100"/>
        <c:noMultiLvlLbl val="0"/>
      </c:catAx>
      <c:valAx>
        <c:axId val="468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17171"/>
        <c:axId val="73707203"/>
      </c:barChart>
      <c:catAx>
        <c:axId val="1711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203"/>
        <c:auto val="1"/>
        <c:lblAlgn val="ctr"/>
        <c:lblOffset val="100"/>
        <c:noMultiLvlLbl val="0"/>
      </c:catAx>
      <c:valAx>
        <c:axId val="737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13495"/>
        <c:axId val="99928289"/>
      </c:barChart>
      <c:catAx>
        <c:axId val="8981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289"/>
        <c:auto val="1"/>
        <c:lblAlgn val="ctr"/>
        <c:lblOffset val="100"/>
        <c:noMultiLvlLbl val="0"/>
      </c:catAx>
      <c:valAx>
        <c:axId val="9992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54576"/>
        <c:axId val="84363044"/>
      </c:barChart>
      <c:catAx>
        <c:axId val="7805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044"/>
        <c:auto val="1"/>
        <c:lblAlgn val="ctr"/>
        <c:lblOffset val="100"/>
        <c:noMultiLvlLbl val="0"/>
      </c:catAx>
      <c:valAx>
        <c:axId val="8436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63486"/>
        <c:axId val="57690467"/>
      </c:barChart>
      <c:catAx>
        <c:axId val="265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467"/>
        <c:auto val="1"/>
        <c:lblAlgn val="ctr"/>
        <c:lblOffset val="100"/>
        <c:noMultiLvlLbl val="0"/>
      </c:catAx>
      <c:valAx>
        <c:axId val="576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86019"/>
        <c:axId val="47733297"/>
      </c:barChart>
      <c:catAx>
        <c:axId val="272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297"/>
        <c:auto val="1"/>
        <c:lblAlgn val="ctr"/>
        <c:lblOffset val="100"/>
        <c:noMultiLvlLbl val="0"/>
      </c:catAx>
      <c:valAx>
        <c:axId val="4773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39733"/>
        <c:axId val="86302393"/>
      </c:barChart>
      <c:catAx>
        <c:axId val="9593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393"/>
        <c:auto val="1"/>
        <c:lblAlgn val="ctr"/>
        <c:lblOffset val="100"/>
        <c:noMultiLvlLbl val="0"/>
      </c:catAx>
      <c:valAx>
        <c:axId val="863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40027"/>
        <c:axId val="5233724"/>
      </c:barChart>
      <c:catAx>
        <c:axId val="6184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24"/>
        <c:auto val="1"/>
        <c:lblAlgn val="ctr"/>
        <c:lblOffset val="100"/>
        <c:noMultiLvlLbl val="0"/>
      </c:catAx>
      <c:valAx>
        <c:axId val="52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72748"/>
        <c:axId val="86248731"/>
      </c:barChart>
      <c:catAx>
        <c:axId val="7907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731"/>
        <c:auto val="1"/>
        <c:lblAlgn val="ctr"/>
        <c:lblOffset val="100"/>
        <c:noMultiLvlLbl val="0"/>
      </c:catAx>
      <c:valAx>
        <c:axId val="8624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2386"/>
        <c:axId val="10852918"/>
      </c:barChart>
      <c:catAx>
        <c:axId val="946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918"/>
        <c:auto val="1"/>
        <c:lblAlgn val="ctr"/>
        <c:lblOffset val="100"/>
        <c:noMultiLvlLbl val="0"/>
      </c:catAx>
      <c:valAx>
        <c:axId val="1085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53404"/>
        <c:axId val="23920659"/>
      </c:barChart>
      <c:catAx>
        <c:axId val="1635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659"/>
        <c:auto val="1"/>
        <c:lblAlgn val="ctr"/>
        <c:lblOffset val="100"/>
        <c:noMultiLvlLbl val="0"/>
      </c:catAx>
      <c:valAx>
        <c:axId val="2392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75207"/>
        <c:axId val="32774165"/>
      </c:barChart>
      <c:catAx>
        <c:axId val="1687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165"/>
        <c:auto val="1"/>
        <c:lblAlgn val="ctr"/>
        <c:lblOffset val="100"/>
        <c:noMultiLvlLbl val="0"/>
      </c:catAx>
      <c:valAx>
        <c:axId val="327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59340"/>
        <c:axId val="87574461"/>
      </c:barChart>
      <c:catAx>
        <c:axId val="4885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461"/>
        <c:auto val="1"/>
        <c:lblAlgn val="ctr"/>
        <c:lblOffset val="100"/>
        <c:noMultiLvlLbl val="0"/>
      </c:catAx>
      <c:valAx>
        <c:axId val="875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99803"/>
        <c:axId val="70719371"/>
      </c:barChart>
      <c:catAx>
        <c:axId val="327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371"/>
        <c:auto val="1"/>
        <c:lblAlgn val="ctr"/>
        <c:lblOffset val="100"/>
        <c:noMultiLvlLbl val="0"/>
      </c:catAx>
      <c:valAx>
        <c:axId val="707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79256"/>
        <c:axId val="48670933"/>
      </c:barChart>
      <c:catAx>
        <c:axId val="6527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933"/>
        <c:auto val="1"/>
        <c:lblAlgn val="ctr"/>
        <c:lblOffset val="100"/>
        <c:noMultiLvlLbl val="0"/>
      </c:catAx>
      <c:valAx>
        <c:axId val="486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