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80529"/>
        <c:axId val="81952778"/>
      </c:scatterChart>
      <c:valAx>
        <c:axId val="612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778"/>
        <c:crossesAt val="0"/>
        <c:crossBetween val="midCat"/>
      </c:valAx>
      <c:valAx>
        <c:axId val="8195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86432"/>
        <c:axId val="7977019"/>
      </c:scatterChart>
      <c:valAx>
        <c:axId val="5598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19"/>
        <c:crossesAt val="0"/>
        <c:crossBetween val="midCat"/>
      </c:valAx>
      <c:valAx>
        <c:axId val="797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86354"/>
        <c:axId val="4412600"/>
      </c:scatterChart>
      <c:valAx>
        <c:axId val="5368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0"/>
        <c:crossesAt val="0"/>
        <c:crossBetween val="midCat"/>
      </c:valAx>
      <c:valAx>
        <c:axId val="441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1712"/>
        <c:axId val="17745721"/>
      </c:scatterChart>
      <c:valAx>
        <c:axId val="5599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21"/>
        <c:crossesAt val="0"/>
        <c:crossBetween val="midCat"/>
      </c:valAx>
      <c:valAx>
        <c:axId val="1774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