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87930"/>
        <c:axId val="37918590"/>
      </c:barChart>
      <c:catAx>
        <c:axId val="297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590"/>
        <c:auto val="1"/>
        <c:lblAlgn val="ctr"/>
        <c:lblOffset val="100"/>
        <c:noMultiLvlLbl val="0"/>
      </c:catAx>
      <c:valAx>
        <c:axId val="379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98892"/>
        <c:axId val="61876597"/>
      </c:barChart>
      <c:catAx>
        <c:axId val="7219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597"/>
        <c:auto val="1"/>
        <c:lblAlgn val="ctr"/>
        <c:lblOffset val="100"/>
        <c:noMultiLvlLbl val="0"/>
      </c:catAx>
      <c:valAx>
        <c:axId val="618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59298"/>
        <c:axId val="79608206"/>
      </c:barChart>
      <c:catAx>
        <c:axId val="337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206"/>
        <c:auto val="1"/>
        <c:lblAlgn val="ctr"/>
        <c:lblOffset val="100"/>
        <c:noMultiLvlLbl val="0"/>
      </c:catAx>
      <c:valAx>
        <c:axId val="796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044"/>
        <c:axId val="66273330"/>
      </c:barChart>
      <c:catAx>
        <c:axId val="2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330"/>
        <c:auto val="1"/>
        <c:lblAlgn val="ctr"/>
        <c:lblOffset val="100"/>
        <c:noMultiLvlLbl val="0"/>
      </c:catAx>
      <c:valAx>
        <c:axId val="662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99543"/>
        <c:axId val="7202071"/>
      </c:barChart>
      <c:catAx>
        <c:axId val="948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1"/>
        <c:auto val="1"/>
        <c:lblAlgn val="ctr"/>
        <c:lblOffset val="100"/>
        <c:noMultiLvlLbl val="0"/>
      </c:catAx>
      <c:valAx>
        <c:axId val="72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68984"/>
        <c:axId val="80668537"/>
      </c:barChart>
      <c:catAx>
        <c:axId val="509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37"/>
        <c:auto val="1"/>
        <c:lblAlgn val="ctr"/>
        <c:lblOffset val="100"/>
        <c:noMultiLvlLbl val="0"/>
      </c:catAx>
      <c:valAx>
        <c:axId val="806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6490"/>
        <c:axId val="57681668"/>
      </c:barChart>
      <c:catAx>
        <c:axId val="2592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668"/>
        <c:auto val="1"/>
        <c:lblAlgn val="ctr"/>
        <c:lblOffset val="100"/>
        <c:noMultiLvlLbl val="0"/>
      </c:catAx>
      <c:valAx>
        <c:axId val="576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30091"/>
        <c:axId val="5054741"/>
      </c:barChart>
      <c:catAx>
        <c:axId val="9913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41"/>
        <c:auto val="1"/>
        <c:lblAlgn val="ctr"/>
        <c:lblOffset val="100"/>
        <c:noMultiLvlLbl val="0"/>
      </c:catAx>
      <c:valAx>
        <c:axId val="50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56547"/>
        <c:axId val="25575967"/>
      </c:barChart>
      <c:catAx>
        <c:axId val="4925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967"/>
        <c:auto val="1"/>
        <c:lblAlgn val="ctr"/>
        <c:lblOffset val="100"/>
        <c:noMultiLvlLbl val="0"/>
      </c:catAx>
      <c:valAx>
        <c:axId val="255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546"/>
        <c:axId val="90021302"/>
      </c:barChart>
      <c:catAx>
        <c:axId val="954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302"/>
        <c:auto val="1"/>
        <c:lblAlgn val="ctr"/>
        <c:lblOffset val="100"/>
        <c:noMultiLvlLbl val="0"/>
      </c:catAx>
      <c:valAx>
        <c:axId val="900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36121"/>
        <c:axId val="42879328"/>
      </c:barChart>
      <c:catAx>
        <c:axId val="960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328"/>
        <c:auto val="1"/>
        <c:lblAlgn val="ctr"/>
        <c:lblOffset val="100"/>
        <c:noMultiLvlLbl val="0"/>
      </c:catAx>
      <c:valAx>
        <c:axId val="428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6105"/>
        <c:axId val="49523587"/>
      </c:barChart>
      <c:catAx>
        <c:axId val="6040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587"/>
        <c:auto val="1"/>
        <c:lblAlgn val="ctr"/>
        <c:lblOffset val="100"/>
        <c:noMultiLvlLbl val="0"/>
      </c:catAx>
      <c:valAx>
        <c:axId val="495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4940"/>
        <c:axId val="10468044"/>
      </c:barChart>
      <c:catAx>
        <c:axId val="5214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044"/>
        <c:auto val="1"/>
        <c:lblAlgn val="ctr"/>
        <c:lblOffset val="100"/>
        <c:noMultiLvlLbl val="0"/>
      </c:catAx>
      <c:valAx>
        <c:axId val="104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26022"/>
        <c:axId val="13233335"/>
      </c:barChart>
      <c:catAx>
        <c:axId val="416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335"/>
        <c:auto val="1"/>
        <c:lblAlgn val="ctr"/>
        <c:lblOffset val="100"/>
        <c:noMultiLvlLbl val="0"/>
      </c:catAx>
      <c:valAx>
        <c:axId val="132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68002"/>
        <c:axId val="69854785"/>
      </c:barChart>
      <c:catAx>
        <c:axId val="179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785"/>
        <c:auto val="1"/>
        <c:lblAlgn val="ctr"/>
        <c:lblOffset val="100"/>
        <c:noMultiLvlLbl val="0"/>
      </c:catAx>
      <c:valAx>
        <c:axId val="698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73420"/>
        <c:axId val="78749237"/>
      </c:barChart>
      <c:catAx>
        <c:axId val="5007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237"/>
        <c:auto val="1"/>
        <c:lblAlgn val="ctr"/>
        <c:lblOffset val="100"/>
        <c:noMultiLvlLbl val="0"/>
      </c:catAx>
      <c:valAx>
        <c:axId val="7874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35101"/>
        <c:axId val="60224927"/>
      </c:barChart>
      <c:catAx>
        <c:axId val="457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27"/>
        <c:auto val="1"/>
        <c:lblAlgn val="ctr"/>
        <c:lblOffset val="100"/>
        <c:noMultiLvlLbl val="0"/>
      </c:catAx>
      <c:valAx>
        <c:axId val="602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59347"/>
        <c:axId val="67762623"/>
      </c:barChart>
      <c:catAx>
        <c:axId val="723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623"/>
        <c:auto val="1"/>
        <c:lblAlgn val="ctr"/>
        <c:lblOffset val="100"/>
        <c:noMultiLvlLbl val="0"/>
      </c:catAx>
      <c:valAx>
        <c:axId val="677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