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10031"/>
        <c:axId val="48083641"/>
      </c:barChart>
      <c:catAx>
        <c:axId val="851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641"/>
        <c:auto val="1"/>
        <c:lblAlgn val="ctr"/>
        <c:lblOffset val="100"/>
        <c:noMultiLvlLbl val="0"/>
      </c:catAx>
      <c:valAx>
        <c:axId val="480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7708"/>
        <c:axId val="11914740"/>
      </c:barChart>
      <c:catAx>
        <c:axId val="36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740"/>
        <c:auto val="1"/>
        <c:lblAlgn val="ctr"/>
        <c:lblOffset val="100"/>
        <c:noMultiLvlLbl val="0"/>
      </c:catAx>
      <c:valAx>
        <c:axId val="119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56411"/>
        <c:axId val="49796451"/>
      </c:barChart>
      <c:catAx>
        <c:axId val="492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451"/>
        <c:auto val="1"/>
        <c:lblAlgn val="ctr"/>
        <c:lblOffset val="100"/>
        <c:noMultiLvlLbl val="0"/>
      </c:catAx>
      <c:valAx>
        <c:axId val="497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07231"/>
        <c:axId val="55835574"/>
      </c:barChart>
      <c:catAx>
        <c:axId val="7620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574"/>
        <c:auto val="1"/>
        <c:lblAlgn val="ctr"/>
        <c:lblOffset val="100"/>
        <c:noMultiLvlLbl val="0"/>
      </c:catAx>
      <c:valAx>
        <c:axId val="558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6487"/>
        <c:axId val="20529472"/>
      </c:barChart>
      <c:catAx>
        <c:axId val="2892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472"/>
        <c:auto val="1"/>
        <c:lblAlgn val="ctr"/>
        <c:lblOffset val="100"/>
        <c:noMultiLvlLbl val="0"/>
      </c:catAx>
      <c:valAx>
        <c:axId val="205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35070"/>
        <c:axId val="31099206"/>
      </c:barChart>
      <c:catAx>
        <c:axId val="3793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206"/>
        <c:auto val="1"/>
        <c:lblAlgn val="ctr"/>
        <c:lblOffset val="100"/>
        <c:noMultiLvlLbl val="0"/>
      </c:catAx>
      <c:valAx>
        <c:axId val="310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0384"/>
        <c:axId val="35580661"/>
      </c:barChart>
      <c:catAx>
        <c:axId val="546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661"/>
        <c:auto val="1"/>
        <c:lblAlgn val="ctr"/>
        <c:lblOffset val="100"/>
        <c:noMultiLvlLbl val="0"/>
      </c:catAx>
      <c:valAx>
        <c:axId val="355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20302"/>
        <c:axId val="62601709"/>
      </c:barChart>
      <c:catAx>
        <c:axId val="2712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709"/>
        <c:auto val="1"/>
        <c:lblAlgn val="ctr"/>
        <c:lblOffset val="100"/>
        <c:noMultiLvlLbl val="0"/>
      </c:catAx>
      <c:valAx>
        <c:axId val="6260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95362"/>
        <c:axId val="51117216"/>
      </c:barChart>
      <c:catAx>
        <c:axId val="2539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216"/>
        <c:auto val="1"/>
        <c:lblAlgn val="ctr"/>
        <c:lblOffset val="100"/>
        <c:noMultiLvlLbl val="0"/>
      </c:catAx>
      <c:valAx>
        <c:axId val="511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7508"/>
        <c:axId val="73931976"/>
      </c:barChart>
      <c:catAx>
        <c:axId val="73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976"/>
        <c:auto val="1"/>
        <c:lblAlgn val="ctr"/>
        <c:lblOffset val="100"/>
        <c:noMultiLvlLbl val="0"/>
      </c:catAx>
      <c:valAx>
        <c:axId val="7393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96868"/>
        <c:axId val="33360035"/>
      </c:barChart>
      <c:catAx>
        <c:axId val="494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035"/>
        <c:auto val="1"/>
        <c:lblAlgn val="ctr"/>
        <c:lblOffset val="100"/>
        <c:noMultiLvlLbl val="0"/>
      </c:catAx>
      <c:valAx>
        <c:axId val="333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06404"/>
        <c:axId val="53445075"/>
      </c:barChart>
      <c:catAx>
        <c:axId val="522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075"/>
        <c:auto val="1"/>
        <c:lblAlgn val="ctr"/>
        <c:lblOffset val="100"/>
        <c:noMultiLvlLbl val="0"/>
      </c:catAx>
      <c:valAx>
        <c:axId val="534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11070"/>
        <c:axId val="33432524"/>
      </c:barChart>
      <c:catAx>
        <c:axId val="3451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524"/>
        <c:auto val="1"/>
        <c:lblAlgn val="ctr"/>
        <c:lblOffset val="100"/>
        <c:noMultiLvlLbl val="0"/>
      </c:catAx>
      <c:valAx>
        <c:axId val="334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62338"/>
        <c:axId val="6264877"/>
      </c:barChart>
      <c:catAx>
        <c:axId val="116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77"/>
        <c:auto val="1"/>
        <c:lblAlgn val="ctr"/>
        <c:lblOffset val="100"/>
        <c:noMultiLvlLbl val="0"/>
      </c:catAx>
      <c:valAx>
        <c:axId val="62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10705"/>
        <c:axId val="30911873"/>
      </c:barChart>
      <c:catAx>
        <c:axId val="9621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873"/>
        <c:auto val="1"/>
        <c:lblAlgn val="ctr"/>
        <c:lblOffset val="100"/>
        <c:noMultiLvlLbl val="0"/>
      </c:catAx>
      <c:valAx>
        <c:axId val="309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75663"/>
        <c:axId val="42641043"/>
      </c:barChart>
      <c:catAx>
        <c:axId val="5057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043"/>
        <c:auto val="1"/>
        <c:lblAlgn val="ctr"/>
        <c:lblOffset val="100"/>
        <c:noMultiLvlLbl val="0"/>
      </c:catAx>
      <c:valAx>
        <c:axId val="426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00149"/>
        <c:axId val="47550850"/>
      </c:barChart>
      <c:catAx>
        <c:axId val="349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850"/>
        <c:auto val="1"/>
        <c:lblAlgn val="ctr"/>
        <c:lblOffset val="100"/>
        <c:noMultiLvlLbl val="0"/>
      </c:catAx>
      <c:valAx>
        <c:axId val="4755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41019"/>
        <c:axId val="82595359"/>
      </c:barChart>
      <c:catAx>
        <c:axId val="2974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359"/>
        <c:auto val="1"/>
        <c:lblAlgn val="ctr"/>
        <c:lblOffset val="100"/>
        <c:noMultiLvlLbl val="0"/>
      </c:catAx>
      <c:valAx>
        <c:axId val="825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