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34878"/>
        <c:axId val="76991343"/>
      </c:scatterChart>
      <c:valAx>
        <c:axId val="1643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43"/>
        <c:crossesAt val="0"/>
        <c:crossBetween val="midCat"/>
      </c:valAx>
      <c:valAx>
        <c:axId val="7699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78850"/>
        <c:axId val="52829672"/>
      </c:scatterChart>
      <c:valAx>
        <c:axId val="7897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672"/>
        <c:crossesAt val="0"/>
        <c:crossBetween val="midCat"/>
      </c:valAx>
      <c:valAx>
        <c:axId val="5282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33841"/>
        <c:axId val="97932971"/>
      </c:scatterChart>
      <c:valAx>
        <c:axId val="7163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971"/>
        <c:crossesAt val="0"/>
        <c:crossBetween val="midCat"/>
      </c:valAx>
      <c:valAx>
        <c:axId val="9793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57803"/>
        <c:axId val="86389275"/>
      </c:scatterChart>
      <c:valAx>
        <c:axId val="5975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275"/>
        <c:crossesAt val="0"/>
        <c:crossBetween val="midCat"/>
      </c:valAx>
      <c:valAx>
        <c:axId val="8638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