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09972"/>
        <c:axId val="26128235"/>
      </c:barChart>
      <c:catAx>
        <c:axId val="8170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235"/>
        <c:auto val="1"/>
        <c:lblAlgn val="ctr"/>
        <c:lblOffset val="100"/>
        <c:noMultiLvlLbl val="0"/>
      </c:catAx>
      <c:valAx>
        <c:axId val="2612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31813"/>
        <c:axId val="42717458"/>
      </c:barChart>
      <c:catAx>
        <c:axId val="9503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458"/>
        <c:auto val="1"/>
        <c:lblAlgn val="ctr"/>
        <c:lblOffset val="100"/>
        <c:noMultiLvlLbl val="0"/>
      </c:catAx>
      <c:valAx>
        <c:axId val="4271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30605"/>
        <c:axId val="95471209"/>
      </c:barChart>
      <c:catAx>
        <c:axId val="6743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209"/>
        <c:auto val="1"/>
        <c:lblAlgn val="ctr"/>
        <c:lblOffset val="100"/>
        <c:noMultiLvlLbl val="0"/>
      </c:catAx>
      <c:valAx>
        <c:axId val="9547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85116"/>
        <c:axId val="15133583"/>
      </c:barChart>
      <c:catAx>
        <c:axId val="4868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583"/>
        <c:auto val="1"/>
        <c:lblAlgn val="ctr"/>
        <c:lblOffset val="100"/>
        <c:noMultiLvlLbl val="0"/>
      </c:catAx>
      <c:valAx>
        <c:axId val="1513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04450"/>
        <c:axId val="22877927"/>
      </c:barChart>
      <c:catAx>
        <c:axId val="5850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927"/>
        <c:auto val="1"/>
        <c:lblAlgn val="ctr"/>
        <c:lblOffset val="100"/>
        <c:noMultiLvlLbl val="0"/>
      </c:catAx>
      <c:valAx>
        <c:axId val="2287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06473"/>
        <c:axId val="46300842"/>
      </c:barChart>
      <c:catAx>
        <c:axId val="4520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842"/>
        <c:auto val="1"/>
        <c:lblAlgn val="ctr"/>
        <c:lblOffset val="100"/>
        <c:noMultiLvlLbl val="0"/>
      </c:catAx>
      <c:valAx>
        <c:axId val="4630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50421"/>
        <c:axId val="38209796"/>
      </c:barChart>
      <c:catAx>
        <c:axId val="2285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796"/>
        <c:auto val="1"/>
        <c:lblAlgn val="ctr"/>
        <c:lblOffset val="100"/>
        <c:noMultiLvlLbl val="0"/>
      </c:catAx>
      <c:valAx>
        <c:axId val="3820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28394"/>
        <c:axId val="75694797"/>
      </c:barChart>
      <c:catAx>
        <c:axId val="9062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797"/>
        <c:auto val="1"/>
        <c:lblAlgn val="ctr"/>
        <c:lblOffset val="100"/>
        <c:noMultiLvlLbl val="0"/>
      </c:catAx>
      <c:valAx>
        <c:axId val="7569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82584"/>
        <c:axId val="26968814"/>
      </c:barChart>
      <c:catAx>
        <c:axId val="1128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814"/>
        <c:auto val="1"/>
        <c:lblAlgn val="ctr"/>
        <c:lblOffset val="100"/>
        <c:noMultiLvlLbl val="0"/>
      </c:catAx>
      <c:valAx>
        <c:axId val="2696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89826"/>
        <c:axId val="45077276"/>
      </c:barChart>
      <c:catAx>
        <c:axId val="8528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276"/>
        <c:auto val="1"/>
        <c:lblAlgn val="ctr"/>
        <c:lblOffset val="100"/>
        <c:noMultiLvlLbl val="0"/>
      </c:catAx>
      <c:valAx>
        <c:axId val="4507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06312"/>
        <c:axId val="71216895"/>
      </c:barChart>
      <c:catAx>
        <c:axId val="5810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895"/>
        <c:auto val="1"/>
        <c:lblAlgn val="ctr"/>
        <c:lblOffset val="100"/>
        <c:noMultiLvlLbl val="0"/>
      </c:catAx>
      <c:valAx>
        <c:axId val="7121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26868"/>
        <c:axId val="92477470"/>
      </c:barChart>
      <c:catAx>
        <c:axId val="4952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470"/>
        <c:auto val="1"/>
        <c:lblAlgn val="ctr"/>
        <c:lblOffset val="100"/>
        <c:noMultiLvlLbl val="0"/>
      </c:catAx>
      <c:valAx>
        <c:axId val="9247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96109"/>
        <c:axId val="53535584"/>
      </c:barChart>
      <c:catAx>
        <c:axId val="1169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584"/>
        <c:auto val="1"/>
        <c:lblAlgn val="ctr"/>
        <c:lblOffset val="100"/>
        <c:noMultiLvlLbl val="0"/>
      </c:catAx>
      <c:valAx>
        <c:axId val="5353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51229"/>
        <c:axId val="28420468"/>
      </c:barChart>
      <c:catAx>
        <c:axId val="6035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468"/>
        <c:auto val="1"/>
        <c:lblAlgn val="ctr"/>
        <c:lblOffset val="100"/>
        <c:noMultiLvlLbl val="0"/>
      </c:catAx>
      <c:valAx>
        <c:axId val="2842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62404"/>
        <c:axId val="84238349"/>
      </c:barChart>
      <c:catAx>
        <c:axId val="8916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349"/>
        <c:auto val="1"/>
        <c:lblAlgn val="ctr"/>
        <c:lblOffset val="100"/>
        <c:noMultiLvlLbl val="0"/>
      </c:catAx>
      <c:valAx>
        <c:axId val="8423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60479"/>
        <c:axId val="37960462"/>
      </c:barChart>
      <c:catAx>
        <c:axId val="7106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462"/>
        <c:auto val="1"/>
        <c:lblAlgn val="ctr"/>
        <c:lblOffset val="100"/>
        <c:noMultiLvlLbl val="0"/>
      </c:catAx>
      <c:valAx>
        <c:axId val="3796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7941"/>
        <c:axId val="27807397"/>
      </c:barChart>
      <c:catAx>
        <c:axId val="169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397"/>
        <c:auto val="1"/>
        <c:lblAlgn val="ctr"/>
        <c:lblOffset val="100"/>
        <c:noMultiLvlLbl val="0"/>
      </c:catAx>
      <c:valAx>
        <c:axId val="2780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24052"/>
        <c:axId val="10387169"/>
      </c:barChart>
      <c:catAx>
        <c:axId val="4962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169"/>
        <c:auto val="1"/>
        <c:lblAlgn val="ctr"/>
        <c:lblOffset val="100"/>
        <c:noMultiLvlLbl val="0"/>
      </c:catAx>
      <c:valAx>
        <c:axId val="1038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