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0022"/>
        <c:axId val="39976603"/>
      </c:scatterChart>
      <c:valAx>
        <c:axId val="3790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03"/>
        <c:crossesAt val="0"/>
        <c:crossBetween val="midCat"/>
      </c:valAx>
      <c:valAx>
        <c:axId val="3997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0138"/>
        <c:axId val="19632584"/>
      </c:scatterChart>
      <c:valAx>
        <c:axId val="635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84"/>
        <c:crossesAt val="0"/>
        <c:crossBetween val="midCat"/>
      </c:valAx>
      <c:valAx>
        <c:axId val="196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6787"/>
        <c:axId val="34863041"/>
      </c:scatterChart>
      <c:valAx>
        <c:axId val="4305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041"/>
        <c:crossesAt val="0"/>
        <c:crossBetween val="midCat"/>
      </c:valAx>
      <c:valAx>
        <c:axId val="3486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3654"/>
        <c:axId val="88076660"/>
      </c:scatterChart>
      <c:valAx>
        <c:axId val="6605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60"/>
        <c:crossesAt val="0"/>
        <c:crossBetween val="midCat"/>
      </c:valAx>
      <c:valAx>
        <c:axId val="880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